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Cuadro Nº 3</t>
  </si>
  <si>
    <t xml:space="preserve">MADRE DE DIOS: VOLUMEN DE LA PRODUCCION AGROPECUARIA SEGUN SECTORES Y PRINCIPALES PRODUCTOS     </t>
  </si>
  <si>
    <t xml:space="preserve">Período :  Enero -  Set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pt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Enero - Set</t>
  </si>
  <si>
    <t xml:space="preserve">Set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"/>
    <numFmt numFmtId="186" formatCode="0.00_)"/>
    <numFmt numFmtId="187" formatCode="#,##0.0_);\(#,##0.0\)"/>
    <numFmt numFmtId="188" formatCode="_ * #,##0.000_ ;_ * \-#,##0.000_ ;_ * \-??_ ;_ @_ "/>
    <numFmt numFmtId="189" formatCode="#,##0.00_);\(#,##0.00\)"/>
  </numFmts>
  <fonts count="5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66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12"/>
      <color rgb="FFFF0000"/>
      <name val="Times New Roman"/>
      <family val="0"/>
    </font>
    <font>
      <sz val="9"/>
      <color rgb="FFFF00FF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1"/>
      <color rgb="FF0066CC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7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0" workbookViewId="0">
      <pane xSplit="2" ySplit="7" topLeftCell="E24" activePane="bottomRight" state="frozen"/>
      <selection pane="topLeft" activeCell="A2" activeCellId="0" sqref="A2"/>
      <selection pane="topRight" activeCell="E2" activeCellId="0" sqref="E2"/>
      <selection pane="bottomLeft" activeCell="A24" activeCellId="0" sqref="A24"/>
      <selection pane="bottomRight" activeCell="M4" activeCellId="0" sqref="M4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9.66"/>
    <col collapsed="false" customWidth="true" hidden="false" outlineLevel="0" max="3" min="3" style="0" width="13.07"/>
    <col collapsed="false" customWidth="true" hidden="false" outlineLevel="0" max="4" min="4" style="0" width="17.6"/>
    <col collapsed="false" customWidth="true" hidden="false" outlineLevel="0" max="5" min="5" style="0" width="15.23"/>
    <col collapsed="false" customWidth="true" hidden="false" outlineLevel="0" max="6" min="6" style="0" width="10.91"/>
    <col collapsed="false" customWidth="true" hidden="false" outlineLevel="0" max="8" min="7" style="0" width="11.42"/>
    <col collapsed="false" customWidth="true" hidden="false" outlineLevel="0" max="9" min="9" style="0" width="10.91"/>
    <col collapsed="false" customWidth="true" hidden="false" outlineLevel="0" max="10" min="10" style="0" width="10.49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7.9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7.51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7.1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7.92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8.33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9.36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7" min="37" style="0" width="8.64"/>
    <col collapsed="false" customWidth="true" hidden="false" outlineLevel="0" max="38" min="38" style="0" width="6.99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8.02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0.2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6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8"/>
      <c r="N4" s="4"/>
      <c r="O4" s="4"/>
      <c r="P4" s="4"/>
      <c r="Q4" s="4"/>
      <c r="R4" s="4"/>
    </row>
    <row r="5" customFormat="false" ht="15.6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4"/>
      <c r="M5" s="4"/>
      <c r="N5" s="4"/>
      <c r="O5" s="10" t="s">
        <v>5</v>
      </c>
      <c r="P5" s="4"/>
      <c r="Q5" s="4"/>
      <c r="R5" s="4"/>
    </row>
    <row r="6" customFormat="false" ht="6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4" t="s">
        <v>6</v>
      </c>
      <c r="C7" s="15" t="s">
        <v>7</v>
      </c>
      <c r="D7" s="15"/>
      <c r="E7" s="15" t="s">
        <v>8</v>
      </c>
      <c r="F7" s="15"/>
      <c r="G7" s="15" t="s">
        <v>9</v>
      </c>
      <c r="H7" s="15"/>
      <c r="I7" s="15" t="s">
        <v>10</v>
      </c>
      <c r="J7" s="15"/>
      <c r="K7" s="9" t="s">
        <v>11</v>
      </c>
      <c r="L7" s="4"/>
      <c r="M7" s="4"/>
      <c r="N7" s="15" t="s">
        <v>7</v>
      </c>
      <c r="O7" s="15"/>
      <c r="P7" s="15" t="s">
        <v>8</v>
      </c>
      <c r="Q7" s="15"/>
      <c r="R7" s="15" t="s">
        <v>9</v>
      </c>
      <c r="S7" s="15"/>
      <c r="T7" s="15" t="s">
        <v>10</v>
      </c>
      <c r="U7" s="15"/>
    </row>
    <row r="8" customFormat="false" ht="16.2" hidden="false" customHeight="false" outlineLevel="0" collapsed="false">
      <c r="B8" s="16" t="s">
        <v>12</v>
      </c>
      <c r="C8" s="17" t="n">
        <v>2019</v>
      </c>
      <c r="D8" s="17" t="n">
        <v>2020</v>
      </c>
      <c r="E8" s="17" t="n">
        <v>2019</v>
      </c>
      <c r="F8" s="17" t="n">
        <v>2020</v>
      </c>
      <c r="G8" s="17" t="n">
        <v>2019</v>
      </c>
      <c r="H8" s="17" t="n">
        <v>2020</v>
      </c>
      <c r="I8" s="17" t="n">
        <v>2019</v>
      </c>
      <c r="J8" s="17" t="n">
        <v>2020</v>
      </c>
      <c r="K8" s="9" t="n">
        <v>2007</v>
      </c>
      <c r="L8" s="4"/>
      <c r="M8" s="4"/>
      <c r="N8" s="17" t="n">
        <v>2018</v>
      </c>
      <c r="O8" s="17" t="n">
        <v>2019</v>
      </c>
      <c r="P8" s="17" t="n">
        <v>2018</v>
      </c>
      <c r="Q8" s="17" t="n">
        <v>2019</v>
      </c>
      <c r="R8" s="17" t="n">
        <v>2018</v>
      </c>
      <c r="S8" s="17" t="n">
        <v>2019</v>
      </c>
      <c r="T8" s="17" t="n">
        <v>2016</v>
      </c>
      <c r="U8" s="17" t="n">
        <v>2017</v>
      </c>
      <c r="W8" s="18" t="s">
        <v>13</v>
      </c>
    </row>
    <row r="9" customFormat="false" ht="17.25" hidden="false" customHeight="true" outlineLevel="0" collapsed="false">
      <c r="B9" s="12"/>
      <c r="C9" s="12"/>
      <c r="D9" s="19"/>
      <c r="E9" s="12"/>
      <c r="F9" s="12"/>
      <c r="G9" s="12"/>
      <c r="H9" s="12"/>
      <c r="I9" s="12"/>
      <c r="J9" s="12"/>
      <c r="K9" s="20"/>
      <c r="L9" s="4"/>
      <c r="M9" s="4"/>
      <c r="N9" s="4"/>
      <c r="O9" s="4"/>
      <c r="P9" s="21" t="s">
        <v>14</v>
      </c>
      <c r="Q9" s="4"/>
      <c r="R9" s="22" t="s">
        <v>15</v>
      </c>
      <c r="W9" s="22"/>
    </row>
    <row r="10" customFormat="false" ht="15.6" hidden="false" customHeight="false" outlineLevel="0" collapsed="false">
      <c r="B10" s="23" t="s">
        <v>16</v>
      </c>
      <c r="C10" s="24" t="n">
        <f aca="false">SUM(C12+C54)</f>
        <v>800839.012647059</v>
      </c>
      <c r="D10" s="25" t="n">
        <f aca="false">SUM(D12+D54)</f>
        <v>859977.014115256</v>
      </c>
      <c r="E10" s="24" t="n">
        <f aca="false">SUM(E12+E54)</f>
        <v>88281.2805786705</v>
      </c>
      <c r="F10" s="25" t="n">
        <f aca="false">SUM(F12+F54)</f>
        <v>82697.6935963654</v>
      </c>
      <c r="G10" s="24" t="n">
        <f aca="false">SUM(G12+G54)</f>
        <v>82962.7565853659</v>
      </c>
      <c r="H10" s="25" t="n">
        <f aca="false">SUM(H12+H54)</f>
        <v>80644.1110282162</v>
      </c>
      <c r="I10" s="24" t="n">
        <f aca="false">SUM(I12+I54)</f>
        <v>90546.9952104256</v>
      </c>
      <c r="J10" s="25" t="n">
        <f aca="false">SUM(J12+J54)</f>
        <v>75185.6467623147</v>
      </c>
      <c r="K10" s="20"/>
      <c r="L10" s="4"/>
      <c r="M10" s="4"/>
      <c r="N10" s="26" t="n">
        <f aca="false">N12+N54</f>
        <v>135.889830221876</v>
      </c>
      <c r="O10" s="26" t="n">
        <f aca="false">O12+O54</f>
        <v>128.357008237834</v>
      </c>
      <c r="P10" s="26" t="n">
        <f aca="false">P12+P54</f>
        <v>13.8790927930337</v>
      </c>
      <c r="Q10" s="26" t="n">
        <f aca="false">Q12+Q54</f>
        <v>12.3742451093534</v>
      </c>
      <c r="R10" s="26" t="n">
        <f aca="false">R12+R54</f>
        <v>12.8212621416009</v>
      </c>
      <c r="S10" s="26" t="n">
        <f aca="false">S12+S54</f>
        <v>11.6758168831264</v>
      </c>
      <c r="T10" s="26" t="n">
        <f aca="false">T12+T54</f>
        <v>13.5119096474587</v>
      </c>
      <c r="U10" s="26" t="n">
        <f aca="false">U12+U54</f>
        <v>12.3305645820506</v>
      </c>
    </row>
    <row r="11" customFormat="false" ht="8.25" hidden="false" customHeight="true" outlineLevel="0" collapsed="false">
      <c r="B11" s="27"/>
      <c r="C11" s="28"/>
      <c r="D11" s="29"/>
      <c r="E11" s="28"/>
      <c r="F11" s="29"/>
      <c r="G11" s="28"/>
      <c r="H11" s="29"/>
      <c r="I11" s="28"/>
      <c r="J11" s="29"/>
      <c r="K11" s="20"/>
      <c r="L11" s="4"/>
      <c r="M11" s="4"/>
      <c r="N11" s="26"/>
      <c r="O11" s="26"/>
      <c r="P11" s="26"/>
      <c r="Q11" s="26"/>
      <c r="R11" s="26"/>
      <c r="S11" s="26"/>
      <c r="T11" s="26"/>
      <c r="U11" s="26"/>
    </row>
    <row r="12" customFormat="false" ht="15.6" hidden="false" customHeight="false" outlineLevel="0" collapsed="false">
      <c r="B12" s="23" t="s">
        <v>17</v>
      </c>
      <c r="C12" s="30" t="n">
        <f aca="false">SUM(C14+C43+C47)</f>
        <v>783047.36</v>
      </c>
      <c r="D12" s="31" t="n">
        <f aca="false">SUM(D14+D43+D47)</f>
        <v>845464.24</v>
      </c>
      <c r="E12" s="32" t="n">
        <f aca="false">SUM(E14+E43+E47)</f>
        <v>86566.06</v>
      </c>
      <c r="F12" s="33" t="n">
        <f aca="false">SUM(F14+F43+F47)</f>
        <v>81238.63</v>
      </c>
      <c r="G12" s="32" t="n">
        <f aca="false">SUM(G14+G43+G47)</f>
        <v>81299.6</v>
      </c>
      <c r="H12" s="33" t="n">
        <f aca="false">SUM(H14+H43+H47)</f>
        <v>79150.99</v>
      </c>
      <c r="I12" s="32" t="n">
        <f aca="false">SUM(I14+I43+I47)</f>
        <v>88693.65</v>
      </c>
      <c r="J12" s="33" t="n">
        <f aca="false">SUM(J14+J43+J47)</f>
        <v>73442.62</v>
      </c>
      <c r="K12" s="20"/>
      <c r="L12" s="4"/>
      <c r="M12" s="4"/>
      <c r="N12" s="26" t="n">
        <f aca="false">N14+N43+N47</f>
        <v>71.1865536761548</v>
      </c>
      <c r="O12" s="26" t="n">
        <f aca="false">O14+O43+O47</f>
        <v>76.1522982561278</v>
      </c>
      <c r="P12" s="26" t="n">
        <f aca="false">P14+P43+P47</f>
        <v>7.6106787036365</v>
      </c>
      <c r="Q12" s="26" t="n">
        <f aca="false">Q14+Q43+Q47</f>
        <v>7.1800038943342</v>
      </c>
      <c r="R12" s="26" t="n">
        <f aca="false">R14+R43+R47</f>
        <v>6.7635041067862</v>
      </c>
      <c r="S12" s="26" t="n">
        <f aca="false">S14+S43+S47</f>
        <v>6.3310621538049</v>
      </c>
      <c r="T12" s="26" t="n">
        <f aca="false">T14+T43+T47</f>
        <v>6.8100412534995</v>
      </c>
      <c r="U12" s="26" t="n">
        <f aca="false">U14+U43+U47</f>
        <v>6.0357885452202</v>
      </c>
    </row>
    <row r="13" customFormat="false" ht="6.75" hidden="false" customHeight="true" outlineLevel="0" collapsed="false">
      <c r="B13" s="12"/>
      <c r="C13" s="34"/>
      <c r="D13" s="35"/>
      <c r="E13" s="34"/>
      <c r="F13" s="35"/>
      <c r="G13" s="34"/>
      <c r="H13" s="35"/>
      <c r="I13" s="34"/>
      <c r="J13" s="35"/>
      <c r="K13" s="20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6" hidden="false" customHeight="false" outlineLevel="0" collapsed="false">
      <c r="B14" s="23" t="s">
        <v>18</v>
      </c>
      <c r="C14" s="24" t="n">
        <f aca="false">SUM(C15:C41)</f>
        <v>79767.13</v>
      </c>
      <c r="D14" s="25" t="n">
        <f aca="false">SUM(D15:D41)</f>
        <v>80210.46</v>
      </c>
      <c r="E14" s="24" t="n">
        <f aca="false">SUM(E15:E41)</f>
        <v>9805.45</v>
      </c>
      <c r="F14" s="25" t="n">
        <f aca="false">SUM(F15:F41)</f>
        <v>9239.92</v>
      </c>
      <c r="G14" s="24" t="n">
        <f aca="false">SUM(G15:G41)</f>
        <v>9079.81</v>
      </c>
      <c r="H14" s="25" t="n">
        <f aca="false">SUM(H15:H41)</f>
        <v>9051.34</v>
      </c>
      <c r="I14" s="24" t="n">
        <f aca="false">SUM(I15:I41)</f>
        <v>9465.44</v>
      </c>
      <c r="J14" s="25" t="n">
        <f aca="false">SUM(J15:J41)</f>
        <v>9179.72</v>
      </c>
      <c r="K14" s="20"/>
      <c r="L14" s="4"/>
      <c r="M14" s="36" t="s">
        <v>18</v>
      </c>
      <c r="N14" s="37" t="n">
        <f aca="false">SUM(N15:N42)</f>
        <v>29.099858716966</v>
      </c>
      <c r="O14" s="37" t="n">
        <f aca="false">SUM(O15:O42)</f>
        <v>29.7559968975642</v>
      </c>
      <c r="P14" s="37" t="n">
        <f aca="false">SUM(P15:P42)</f>
        <v>3.5467859136005</v>
      </c>
      <c r="Q14" s="37" t="n">
        <f aca="false">SUM(Q15:Q42)</f>
        <v>3.2648984999007</v>
      </c>
      <c r="R14" s="37" t="n">
        <f aca="false">SUM(R15:R42)</f>
        <v>3.2893751955203</v>
      </c>
      <c r="S14" s="37" t="n">
        <f aca="false">SUM(S15:S42)</f>
        <v>3.1562643241634</v>
      </c>
      <c r="T14" s="37" t="n">
        <f aca="false">SUM(T15:T42)</f>
        <v>3.3035801928834</v>
      </c>
      <c r="U14" s="37" t="n">
        <f aca="false">SUM(U15:U42)</f>
        <v>3.1707422632212</v>
      </c>
      <c r="W14" s="0" t="s">
        <v>19</v>
      </c>
    </row>
    <row r="15" customFormat="false" ht="15.6" hidden="false" customHeight="false" outlineLevel="0" collapsed="false">
      <c r="B15" s="38" t="s">
        <v>20</v>
      </c>
      <c r="C15" s="39" t="n">
        <v>5340.55</v>
      </c>
      <c r="D15" s="39" t="n">
        <v>6375.1</v>
      </c>
      <c r="E15" s="39" t="n">
        <v>314</v>
      </c>
      <c r="F15" s="39" t="n">
        <v>210</v>
      </c>
      <c r="G15" s="40" t="n">
        <v>294</v>
      </c>
      <c r="H15" s="40" t="n">
        <v>208</v>
      </c>
      <c r="I15" s="39" t="n">
        <v>395</v>
      </c>
      <c r="J15" s="39" t="n">
        <v>215</v>
      </c>
      <c r="K15" s="41" t="n">
        <v>0.81673146</v>
      </c>
      <c r="L15" s="4"/>
      <c r="M15" s="42" t="s">
        <v>20</v>
      </c>
      <c r="N15" s="26" t="n">
        <f aca="false">SUM(C15*$K15)/1000</f>
        <v>4.361795198703</v>
      </c>
      <c r="O15" s="26" t="n">
        <f aca="false">SUM(D15*$K15)/1000</f>
        <v>5.206744730646</v>
      </c>
      <c r="P15" s="26" t="n">
        <f aca="false">SUM(E15*$K15)/1000</f>
        <v>0.25645367844</v>
      </c>
      <c r="Q15" s="26" t="n">
        <f aca="false">SUM(F15*$K15)/1000</f>
        <v>0.1715136066</v>
      </c>
      <c r="R15" s="26" t="n">
        <f aca="false">SUM(G15*$K15)/1000</f>
        <v>0.24011904924</v>
      </c>
      <c r="S15" s="26" t="n">
        <f aca="false">SUM(H15*$K15)/1000</f>
        <v>0.16988014368</v>
      </c>
      <c r="T15" s="26" t="n">
        <f aca="false">SUM(I15*$K15)/1000</f>
        <v>0.3226089267</v>
      </c>
      <c r="U15" s="26" t="n">
        <f aca="false">SUM(J15*$K15)/1000</f>
        <v>0.1755972639</v>
      </c>
      <c r="V15" s="43"/>
      <c r="W15" s="44"/>
      <c r="AA15" s="45"/>
    </row>
    <row r="16" customFormat="false" ht="15.6" hidden="false" customHeight="false" outlineLevel="0" collapsed="false">
      <c r="B16" s="38" t="s">
        <v>21</v>
      </c>
      <c r="C16" s="39" t="n">
        <v>26553.5</v>
      </c>
      <c r="D16" s="39" t="n">
        <v>24379</v>
      </c>
      <c r="E16" s="39" t="n">
        <v>3302</v>
      </c>
      <c r="F16" s="39" t="n">
        <v>2954</v>
      </c>
      <c r="G16" s="39" t="n">
        <v>2882</v>
      </c>
      <c r="H16" s="39" t="n">
        <v>2620</v>
      </c>
      <c r="I16" s="39" t="n">
        <v>3410</v>
      </c>
      <c r="J16" s="39" t="n">
        <v>2721</v>
      </c>
      <c r="K16" s="41" t="n">
        <v>0.28525545</v>
      </c>
      <c r="L16" s="4"/>
      <c r="M16" s="42" t="s">
        <v>21</v>
      </c>
      <c r="N16" s="26" t="n">
        <f aca="false">SUM(C16*$K16)/1000</f>
        <v>7.574530591575</v>
      </c>
      <c r="O16" s="26" t="n">
        <f aca="false">SUM(D16*$K16)/1000</f>
        <v>6.95424261555</v>
      </c>
      <c r="P16" s="26" t="n">
        <f aca="false">SUM(E16*$K16)/1000</f>
        <v>0.9419134959</v>
      </c>
      <c r="Q16" s="26" t="n">
        <f aca="false">SUM(F16*$K16)/1000</f>
        <v>0.8426445993</v>
      </c>
      <c r="R16" s="26" t="n">
        <f aca="false">SUM(G16*$K16)/1000</f>
        <v>0.8221062069</v>
      </c>
      <c r="S16" s="26" t="n">
        <f aca="false">SUM(H16*$K16)/1000</f>
        <v>0.747369279</v>
      </c>
      <c r="T16" s="26" t="n">
        <f aca="false">SUM(I16*$K16)/1000</f>
        <v>0.9727210845</v>
      </c>
      <c r="U16" s="26" t="n">
        <f aca="false">SUM(J16*$K16)/1000</f>
        <v>0.77618007945</v>
      </c>
      <c r="V16" s="43"/>
      <c r="W16" s="44"/>
      <c r="AA16" s="45"/>
    </row>
    <row r="17" customFormat="false" ht="15.6" hidden="false" customHeight="false" outlineLevel="0" collapsed="false">
      <c r="B17" s="38" t="s">
        <v>22</v>
      </c>
      <c r="C17" s="39" t="n">
        <v>4200.45</v>
      </c>
      <c r="D17" s="39" t="n">
        <v>5351.2</v>
      </c>
      <c r="E17" s="39" t="n">
        <v>566</v>
      </c>
      <c r="F17" s="39" t="n">
        <v>620</v>
      </c>
      <c r="G17" s="39" t="n">
        <v>494.3</v>
      </c>
      <c r="H17" s="39" t="n">
        <v>611</v>
      </c>
      <c r="I17" s="39" t="n">
        <v>476.2</v>
      </c>
      <c r="J17" s="39" t="n">
        <v>603</v>
      </c>
      <c r="K17" s="46" t="n">
        <v>0.37350912</v>
      </c>
      <c r="L17" s="4"/>
      <c r="M17" s="42" t="s">
        <v>22</v>
      </c>
      <c r="N17" s="26" t="n">
        <f aca="false">SUM(C17*$K17)/1000</f>
        <v>1.568906383104</v>
      </c>
      <c r="O17" s="26" t="n">
        <f aca="false">SUM(D17*$K17)/1000</f>
        <v>1.998722002944</v>
      </c>
      <c r="P17" s="26" t="n">
        <f aca="false">SUM(E17*$K17)/1000</f>
        <v>0.21140616192</v>
      </c>
      <c r="Q17" s="26" t="n">
        <f aca="false">SUM(F17*$K17)/1000</f>
        <v>0.2315756544</v>
      </c>
      <c r="R17" s="26" t="n">
        <f aca="false">SUM(G17*$K17)/1000</f>
        <v>0.184625558016</v>
      </c>
      <c r="S17" s="26" t="n">
        <f aca="false">SUM(H17*$K17)/1000</f>
        <v>0.22821407232</v>
      </c>
      <c r="T17" s="26" t="n">
        <f aca="false">SUM(I17*$K17)/1000</f>
        <v>0.177865042944</v>
      </c>
      <c r="U17" s="26" t="n">
        <f aca="false">SUM(J17*$K17)/1000</f>
        <v>0.22522599936</v>
      </c>
      <c r="V17" s="43"/>
      <c r="W17" s="47"/>
      <c r="AA17" s="45"/>
    </row>
    <row r="18" customFormat="false" ht="15.6" hidden="false" customHeight="false" outlineLevel="0" collapsed="false">
      <c r="B18" s="38" t="s">
        <v>23</v>
      </c>
      <c r="C18" s="39" t="n">
        <v>24839</v>
      </c>
      <c r="D18" s="39" t="n">
        <v>24434</v>
      </c>
      <c r="E18" s="39" t="n">
        <v>3078</v>
      </c>
      <c r="F18" s="39" t="n">
        <v>2947</v>
      </c>
      <c r="G18" s="39" t="n">
        <v>3110</v>
      </c>
      <c r="H18" s="39" t="n">
        <v>3360</v>
      </c>
      <c r="I18" s="39" t="n">
        <v>3138</v>
      </c>
      <c r="J18" s="39" t="n">
        <v>3287</v>
      </c>
      <c r="K18" s="41" t="n">
        <v>0.33872662</v>
      </c>
      <c r="L18" s="4"/>
      <c r="M18" s="42" t="s">
        <v>23</v>
      </c>
      <c r="N18" s="26" t="n">
        <f aca="false">SUM(C18*$K18)/1000</f>
        <v>8.41363051418</v>
      </c>
      <c r="O18" s="26" t="n">
        <f aca="false">SUM(D18*$K18)/1000</f>
        <v>8.27644623308</v>
      </c>
      <c r="P18" s="26" t="n">
        <f aca="false">SUM(E18*$K18)/1000</f>
        <v>1.04260053636</v>
      </c>
      <c r="Q18" s="26" t="n">
        <f aca="false">SUM(F18*$K18)/1000</f>
        <v>0.99822734914</v>
      </c>
      <c r="R18" s="26" t="n">
        <f aca="false">SUM(G18*$K18)/1000</f>
        <v>1.0534397882</v>
      </c>
      <c r="S18" s="26" t="n">
        <f aca="false">SUM(H18*$K18)/1000</f>
        <v>1.1381214432</v>
      </c>
      <c r="T18" s="26" t="n">
        <f aca="false">SUM(I18*$K18)/1000</f>
        <v>1.06292413356</v>
      </c>
      <c r="U18" s="26" t="n">
        <f aca="false">SUM(J18*$K18)/1000</f>
        <v>1.11339439994</v>
      </c>
      <c r="V18" s="43"/>
      <c r="W18" s="47"/>
      <c r="AA18" s="45"/>
    </row>
    <row r="19" customFormat="false" ht="15.6" hidden="false" customHeight="false" outlineLevel="0" collapsed="false">
      <c r="B19" s="38" t="s">
        <v>24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41" t="n">
        <v>0.55794503</v>
      </c>
      <c r="L19" s="4"/>
      <c r="M19" s="42" t="s">
        <v>24</v>
      </c>
      <c r="N19" s="26" t="n">
        <f aca="false">SUM(C19*$K19)/1000</f>
        <v>0</v>
      </c>
      <c r="O19" s="26" t="n">
        <f aca="false">SUM(D19*$K19)/1000</f>
        <v>0</v>
      </c>
      <c r="P19" s="26" t="n">
        <f aca="false">SUM(E19*$K19)/1000</f>
        <v>0</v>
      </c>
      <c r="Q19" s="26" t="n">
        <f aca="false">SUM(F19*$K19)/1000</f>
        <v>0</v>
      </c>
      <c r="R19" s="26" t="n">
        <f aca="false">SUM(G19*$K19)/1000</f>
        <v>0</v>
      </c>
      <c r="S19" s="26" t="n">
        <f aca="false">SUM(H19*$K19)/1000</f>
        <v>0</v>
      </c>
      <c r="T19" s="26" t="n">
        <f aca="false">SUM(I19*$K19)/1000</f>
        <v>0</v>
      </c>
      <c r="U19" s="26" t="n">
        <f aca="false">SUM(J19*$K19)/1000</f>
        <v>0</v>
      </c>
      <c r="V19" s="43"/>
      <c r="W19" s="44"/>
      <c r="AA19" s="45"/>
    </row>
    <row r="20" customFormat="false" ht="15.6" hidden="false" customHeight="false" outlineLevel="0" collapsed="false">
      <c r="B20" s="38" t="s">
        <v>25</v>
      </c>
      <c r="C20" s="39" t="n">
        <v>16.5</v>
      </c>
      <c r="D20" s="39" t="n">
        <v>0</v>
      </c>
      <c r="E20" s="39" t="n">
        <v>9</v>
      </c>
      <c r="F20" s="39" t="n">
        <v>0</v>
      </c>
      <c r="G20" s="39" t="n">
        <v>0</v>
      </c>
      <c r="H20" s="39" t="n">
        <v>0</v>
      </c>
      <c r="I20" s="39" t="n">
        <v>7.5</v>
      </c>
      <c r="J20" s="39" t="n">
        <v>0</v>
      </c>
      <c r="K20" s="41" t="n">
        <v>0.70405764</v>
      </c>
      <c r="L20" s="4"/>
      <c r="M20" s="42" t="s">
        <v>25</v>
      </c>
      <c r="N20" s="26" t="n">
        <f aca="false">SUM(C20*$K20)/1000</f>
        <v>0.01161695106</v>
      </c>
      <c r="O20" s="26" t="n">
        <f aca="false">SUM(D20*$K20)/1000</f>
        <v>0</v>
      </c>
      <c r="P20" s="26" t="n">
        <f aca="false">SUM(E20*$K20)/1000</f>
        <v>0.00633651876</v>
      </c>
      <c r="Q20" s="26" t="n">
        <f aca="false">SUM(F20*$K20)/1000</f>
        <v>0</v>
      </c>
      <c r="R20" s="26" t="n">
        <f aca="false">SUM(G20*$K20)/1000</f>
        <v>0</v>
      </c>
      <c r="S20" s="26" t="n">
        <f aca="false">SUM(H20*$K20)/1000</f>
        <v>0</v>
      </c>
      <c r="T20" s="26" t="n">
        <f aca="false">SUM(I20*$K20)/1000</f>
        <v>0.0052804323</v>
      </c>
      <c r="U20" s="26" t="n">
        <f aca="false">SUM(J20*$K20)/1000</f>
        <v>0</v>
      </c>
      <c r="V20" s="43"/>
      <c r="W20" s="44"/>
      <c r="AA20" s="45"/>
    </row>
    <row r="21" customFormat="false" ht="15.6" hidden="false" customHeight="false" outlineLevel="0" collapsed="false">
      <c r="B21" s="38" t="s">
        <v>26</v>
      </c>
      <c r="C21" s="39" t="n">
        <v>201.8</v>
      </c>
      <c r="D21" s="39" t="n">
        <v>123.85</v>
      </c>
      <c r="E21" s="39" t="n">
        <v>87.9</v>
      </c>
      <c r="F21" s="39" t="n">
        <v>63.55</v>
      </c>
      <c r="G21" s="39" t="n">
        <v>109.5</v>
      </c>
      <c r="H21" s="39" t="n">
        <v>58.6</v>
      </c>
      <c r="I21" s="39" t="n">
        <v>0</v>
      </c>
      <c r="J21" s="39" t="n">
        <v>0</v>
      </c>
      <c r="K21" s="41" t="n">
        <v>2.01055515</v>
      </c>
      <c r="L21" s="4"/>
      <c r="M21" s="42" t="s">
        <v>26</v>
      </c>
      <c r="N21" s="26" t="n">
        <f aca="false">SUM(C21*$K21)/1000</f>
        <v>0.40573002927</v>
      </c>
      <c r="O21" s="26" t="n">
        <f aca="false">SUM(D21*$K21)/1000</f>
        <v>0.2490072553275</v>
      </c>
      <c r="P21" s="26" t="n">
        <f aca="false">SUM(E21*$K21)/1000</f>
        <v>0.176727797685</v>
      </c>
      <c r="Q21" s="26" t="n">
        <f aca="false">SUM(F21*$K21)/1000</f>
        <v>0.1277707797825</v>
      </c>
      <c r="R21" s="26" t="n">
        <f aca="false">SUM(G21*$K21)/1000</f>
        <v>0.220155788925</v>
      </c>
      <c r="S21" s="26" t="n">
        <f aca="false">SUM(H21*$K21)/1000</f>
        <v>0.11781853179</v>
      </c>
      <c r="T21" s="26" t="n">
        <f aca="false">SUM(I21*$K21)/1000</f>
        <v>0</v>
      </c>
      <c r="U21" s="26" t="n">
        <f aca="false">SUM(J21*$K21)/1000</f>
        <v>0</v>
      </c>
      <c r="V21" s="43"/>
      <c r="W21" s="44"/>
      <c r="AA21" s="45"/>
    </row>
    <row r="22" customFormat="false" ht="15.6" hidden="false" customHeight="false" outlineLevel="0" collapsed="false">
      <c r="B22" s="38" t="s">
        <v>27</v>
      </c>
      <c r="C22" s="39" t="n">
        <v>336.4</v>
      </c>
      <c r="D22" s="39" t="n">
        <v>338.59</v>
      </c>
      <c r="E22" s="39" t="n">
        <v>41.7</v>
      </c>
      <c r="F22" s="39" t="n">
        <v>39.8</v>
      </c>
      <c r="G22" s="39" t="n">
        <v>44.1</v>
      </c>
      <c r="H22" s="39" t="n">
        <v>47.8</v>
      </c>
      <c r="I22" s="39" t="n">
        <v>39.6</v>
      </c>
      <c r="J22" s="39" t="n">
        <v>37.2</v>
      </c>
      <c r="K22" s="41" t="n">
        <v>0.43810263</v>
      </c>
      <c r="L22" s="4"/>
      <c r="M22" s="42" t="s">
        <v>27</v>
      </c>
      <c r="N22" s="26" t="n">
        <f aca="false">SUM(C22*$K22)/1000</f>
        <v>0.147377724732</v>
      </c>
      <c r="O22" s="26" t="n">
        <f aca="false">SUM(D22*$K22)/1000</f>
        <v>0.1483371694917</v>
      </c>
      <c r="P22" s="26" t="n">
        <f aca="false">SUM(E22*$K22)/1000</f>
        <v>0.018268879671</v>
      </c>
      <c r="Q22" s="26" t="n">
        <f aca="false">SUM(F22*$K22)/1000</f>
        <v>0.017436484674</v>
      </c>
      <c r="R22" s="26" t="n">
        <f aca="false">SUM(G22*$K22)/1000</f>
        <v>0.019320325983</v>
      </c>
      <c r="S22" s="26" t="n">
        <f aca="false">SUM(H22*$K22)/1000</f>
        <v>0.020941305714</v>
      </c>
      <c r="T22" s="26" t="n">
        <f aca="false">SUM(I22*$K22)/1000</f>
        <v>0.017348864148</v>
      </c>
      <c r="U22" s="26" t="n">
        <f aca="false">SUM(J22*$K22)/1000</f>
        <v>0.016297417836</v>
      </c>
      <c r="V22" s="43"/>
      <c r="W22" s="44"/>
      <c r="AA22" s="45"/>
    </row>
    <row r="23" customFormat="false" ht="15.6" hidden="false" customHeight="false" outlineLevel="0" collapsed="false">
      <c r="B23" s="48" t="s">
        <v>28</v>
      </c>
      <c r="C23" s="39" t="n">
        <v>25</v>
      </c>
      <c r="D23" s="39" t="n">
        <v>0</v>
      </c>
      <c r="E23" s="39" t="n">
        <v>5.5</v>
      </c>
      <c r="F23" s="39" t="n">
        <v>0</v>
      </c>
      <c r="G23" s="39" t="n">
        <v>13</v>
      </c>
      <c r="H23" s="39" t="n">
        <v>0</v>
      </c>
      <c r="I23" s="39" t="n">
        <v>6.5</v>
      </c>
      <c r="J23" s="39" t="n">
        <v>0</v>
      </c>
      <c r="K23" s="49" t="n">
        <v>0.32259227</v>
      </c>
      <c r="L23" s="4"/>
      <c r="M23" s="42" t="s">
        <v>28</v>
      </c>
      <c r="N23" s="26" t="n">
        <f aca="false">SUM(C23*$K23)/1000</f>
        <v>0.00806480675</v>
      </c>
      <c r="O23" s="26" t="n">
        <f aca="false">SUM(D23*$K23)/1000</f>
        <v>0</v>
      </c>
      <c r="P23" s="26" t="n">
        <f aca="false">SUM(E23*$K23)/1000</f>
        <v>0.001774257485</v>
      </c>
      <c r="Q23" s="26" t="n">
        <f aca="false">SUM(F23*$K23)/1000</f>
        <v>0</v>
      </c>
      <c r="R23" s="26" t="n">
        <f aca="false">SUM(G23*$K23)/1000</f>
        <v>0.00419369951</v>
      </c>
      <c r="S23" s="26" t="n">
        <f aca="false">SUM(H23*$K23)/1000</f>
        <v>0</v>
      </c>
      <c r="T23" s="26" t="n">
        <f aca="false">SUM(I23*$K23)/1000</f>
        <v>0.002096849755</v>
      </c>
      <c r="U23" s="26" t="n">
        <f aca="false">SUM(J23*$K23)/1000</f>
        <v>0</v>
      </c>
      <c r="V23" s="43"/>
      <c r="W23" s="44"/>
      <c r="AA23" s="45"/>
    </row>
    <row r="24" customFormat="false" ht="15.6" hidden="false" customHeight="false" outlineLevel="0" collapsed="false">
      <c r="B24" s="48" t="s">
        <v>29</v>
      </c>
      <c r="C24" s="39" t="n">
        <v>578.25</v>
      </c>
      <c r="D24" s="39" t="n">
        <v>451.2</v>
      </c>
      <c r="E24" s="39" t="n">
        <v>164</v>
      </c>
      <c r="F24" s="39" t="n">
        <v>79.2</v>
      </c>
      <c r="G24" s="39" t="n">
        <v>145</v>
      </c>
      <c r="H24" s="39" t="n">
        <v>76</v>
      </c>
      <c r="I24" s="39" t="n">
        <v>101.5</v>
      </c>
      <c r="J24" s="39" t="n">
        <v>75</v>
      </c>
      <c r="K24" s="46" t="n">
        <v>0.37579943</v>
      </c>
      <c r="L24" s="4"/>
      <c r="M24" s="42" t="s">
        <v>29</v>
      </c>
      <c r="N24" s="26" t="n">
        <f aca="false">SUM(C24*$K24)/1000</f>
        <v>0.2173060203975</v>
      </c>
      <c r="O24" s="26" t="n">
        <f aca="false">SUM(D24*$K24)/1000</f>
        <v>0.169560702816</v>
      </c>
      <c r="P24" s="26" t="n">
        <f aca="false">SUM(E24*$K24)/1000</f>
        <v>0.06163110652</v>
      </c>
      <c r="Q24" s="26" t="n">
        <f aca="false">SUM(F24*$K24)/1000</f>
        <v>0.029763314856</v>
      </c>
      <c r="R24" s="26" t="n">
        <f aca="false">SUM(G24*$K24)/1000</f>
        <v>0.05449091735</v>
      </c>
      <c r="S24" s="26" t="n">
        <f aca="false">SUM(H24*$K24)/1000</f>
        <v>0.02856075668</v>
      </c>
      <c r="T24" s="26" t="n">
        <f aca="false">SUM(I24*$K24)/1000</f>
        <v>0.038143642145</v>
      </c>
      <c r="U24" s="26" t="n">
        <f aca="false">SUM(J24*$K24)/1000</f>
        <v>0.02818495725</v>
      </c>
      <c r="V24" s="43"/>
      <c r="W24" s="44"/>
      <c r="AA24" s="45"/>
    </row>
    <row r="25" customFormat="false" ht="15.6" hidden="false" customHeight="false" outlineLevel="0" collapsed="false">
      <c r="B25" s="48" t="s">
        <v>30</v>
      </c>
      <c r="C25" s="39" t="n">
        <v>12949</v>
      </c>
      <c r="D25" s="39" t="n">
        <v>14102</v>
      </c>
      <c r="E25" s="39" t="n">
        <v>1544</v>
      </c>
      <c r="F25" s="39" t="n">
        <v>1692</v>
      </c>
      <c r="G25" s="39" t="n">
        <v>1538</v>
      </c>
      <c r="H25" s="39" t="n">
        <v>1707</v>
      </c>
      <c r="I25" s="39" t="n">
        <v>1495</v>
      </c>
      <c r="J25" s="39" t="n">
        <v>1833</v>
      </c>
      <c r="K25" s="41" t="n">
        <v>0.33358379</v>
      </c>
      <c r="L25" s="4"/>
      <c r="M25" s="42" t="s">
        <v>30</v>
      </c>
      <c r="N25" s="26" t="n">
        <f aca="false">SUM(C25*$K25)/1000</f>
        <v>4.31957649671</v>
      </c>
      <c r="O25" s="26" t="n">
        <f aca="false">SUM(D25*$K25)/1000</f>
        <v>4.70419860658</v>
      </c>
      <c r="P25" s="26" t="n">
        <f aca="false">SUM(E25*$K25)/1000</f>
        <v>0.51505337176</v>
      </c>
      <c r="Q25" s="26" t="n">
        <f aca="false">SUM(F25*$K25)/1000</f>
        <v>0.56442377268</v>
      </c>
      <c r="R25" s="26" t="n">
        <f aca="false">SUM(G25*$K25)/1000</f>
        <v>0.51305186902</v>
      </c>
      <c r="S25" s="26" t="n">
        <f aca="false">SUM(H25*$K25)/1000</f>
        <v>0.56942752953</v>
      </c>
      <c r="T25" s="26" t="n">
        <f aca="false">SUM(I25*$K25)/1000</f>
        <v>0.49870776605</v>
      </c>
      <c r="U25" s="26" t="n">
        <f aca="false">SUM(J25*$K25)/1000</f>
        <v>0.61145908707</v>
      </c>
      <c r="V25" s="43"/>
      <c r="W25" s="44"/>
      <c r="AA25" s="45"/>
    </row>
    <row r="26" customFormat="false" ht="15.6" hidden="false" customHeight="false" outlineLevel="0" collapsed="false">
      <c r="B26" s="48" t="s">
        <v>31</v>
      </c>
      <c r="C26" s="39" t="n">
        <v>508.65</v>
      </c>
      <c r="D26" s="39" t="n">
        <v>546.5</v>
      </c>
      <c r="E26" s="39" t="n">
        <v>58.6</v>
      </c>
      <c r="F26" s="39" t="n">
        <v>63.2</v>
      </c>
      <c r="G26" s="39" t="n">
        <v>53.8</v>
      </c>
      <c r="H26" s="39" t="n">
        <v>64.1</v>
      </c>
      <c r="I26" s="39" t="n">
        <v>46.7</v>
      </c>
      <c r="J26" s="39" t="n">
        <v>65</v>
      </c>
      <c r="K26" s="41" t="n">
        <v>0.27297949</v>
      </c>
      <c r="L26" s="4"/>
      <c r="M26" s="42" t="s">
        <v>31</v>
      </c>
      <c r="N26" s="26" t="n">
        <f aca="false">SUM(C26*$K26)/1000</f>
        <v>0.1388510175885</v>
      </c>
      <c r="O26" s="26" t="n">
        <f aca="false">SUM(D26*$K26)/1000</f>
        <v>0.149183291285</v>
      </c>
      <c r="P26" s="26" t="n">
        <f aca="false">SUM(E26*$K26)/1000</f>
        <v>0.015996598114</v>
      </c>
      <c r="Q26" s="26" t="n">
        <f aca="false">SUM(F26*$K26)/1000</f>
        <v>0.017252303768</v>
      </c>
      <c r="R26" s="26" t="n">
        <f aca="false">SUM(G26*$K26)/1000</f>
        <v>0.014686296562</v>
      </c>
      <c r="S26" s="26" t="n">
        <f aca="false">SUM(H26*$K26)/1000</f>
        <v>0.017497985309</v>
      </c>
      <c r="T26" s="26" t="n">
        <f aca="false">SUM(I26*$K26)/1000</f>
        <v>0.012748142183</v>
      </c>
      <c r="U26" s="26" t="n">
        <f aca="false">SUM(J26*$K26)/1000</f>
        <v>0.01774366685</v>
      </c>
      <c r="V26" s="43"/>
      <c r="W26" s="44"/>
      <c r="AA26" s="45"/>
    </row>
    <row r="27" customFormat="false" ht="15.6" hidden="false" customHeight="false" outlineLevel="0" collapsed="false">
      <c r="B27" s="48" t="s">
        <v>32</v>
      </c>
      <c r="C27" s="39" t="n">
        <v>392.15</v>
      </c>
      <c r="D27" s="39" t="n">
        <v>372.8</v>
      </c>
      <c r="E27" s="39" t="n">
        <v>70.6</v>
      </c>
      <c r="F27" s="39" t="n">
        <v>35.3</v>
      </c>
      <c r="G27" s="39" t="n">
        <v>2.1</v>
      </c>
      <c r="H27" s="39" t="n">
        <v>0</v>
      </c>
      <c r="I27" s="39" t="n">
        <v>0</v>
      </c>
      <c r="J27" s="39" t="n">
        <v>0</v>
      </c>
      <c r="K27" s="46" t="n">
        <v>0.51171611</v>
      </c>
      <c r="L27" s="4"/>
      <c r="M27" s="42" t="s">
        <v>32</v>
      </c>
      <c r="N27" s="26" t="n">
        <f aca="false">SUM(C27*$K27)/1000</f>
        <v>0.2006694725365</v>
      </c>
      <c r="O27" s="26" t="n">
        <f aca="false">SUM(D27*$K27)/1000</f>
        <v>0.190767765808</v>
      </c>
      <c r="P27" s="26" t="n">
        <f aca="false">SUM(E27*$K27)/1000</f>
        <v>0.036127157366</v>
      </c>
      <c r="Q27" s="26" t="n">
        <f aca="false">SUM(F27*$K27)/1000</f>
        <v>0.018063578683</v>
      </c>
      <c r="R27" s="26" t="n">
        <f aca="false">SUM(G27*$K27)/1000</f>
        <v>0.001074603831</v>
      </c>
      <c r="S27" s="26" t="n">
        <f aca="false">SUM(H27*$K27)/1000</f>
        <v>0</v>
      </c>
      <c r="T27" s="26" t="n">
        <f aca="false">SUM(I27*$K27)/1000</f>
        <v>0</v>
      </c>
      <c r="U27" s="26" t="n">
        <f aca="false">SUM(J27*$K27)/1000</f>
        <v>0</v>
      </c>
      <c r="V27" s="43"/>
      <c r="W27" s="44"/>
      <c r="AA27" s="45"/>
    </row>
    <row r="28" customFormat="false" ht="15.6" hidden="false" customHeight="false" outlineLevel="0" collapsed="false">
      <c r="B28" s="48" t="s">
        <v>33</v>
      </c>
      <c r="C28" s="39" t="n">
        <v>478.65</v>
      </c>
      <c r="D28" s="39" t="n">
        <v>496</v>
      </c>
      <c r="E28" s="39" t="n">
        <v>48.95</v>
      </c>
      <c r="F28" s="39" t="n">
        <v>51.1</v>
      </c>
      <c r="G28" s="39" t="n">
        <v>37.45</v>
      </c>
      <c r="H28" s="39" t="n">
        <v>56</v>
      </c>
      <c r="I28" s="39" t="n">
        <v>35.2</v>
      </c>
      <c r="J28" s="39" t="n">
        <v>55.6</v>
      </c>
      <c r="K28" s="41" t="n">
        <v>0.43224348</v>
      </c>
      <c r="L28" s="4"/>
      <c r="M28" s="42" t="s">
        <v>33</v>
      </c>
      <c r="N28" s="26" t="n">
        <f aca="false">SUM(C28*$K28)/1000</f>
        <v>0.206893341702</v>
      </c>
      <c r="O28" s="26" t="n">
        <f aca="false">SUM(D28*$K28)/1000</f>
        <v>0.21439276608</v>
      </c>
      <c r="P28" s="26" t="n">
        <f aca="false">SUM(E28*$K28)/1000</f>
        <v>0.021158318346</v>
      </c>
      <c r="Q28" s="26" t="n">
        <f aca="false">SUM(F28*$K28)/1000</f>
        <v>0.022087641828</v>
      </c>
      <c r="R28" s="26" t="n">
        <f aca="false">SUM(G28*$K28)/1000</f>
        <v>0.016187518326</v>
      </c>
      <c r="S28" s="26" t="n">
        <f aca="false">SUM(H28*$K28)/1000</f>
        <v>0.02420563488</v>
      </c>
      <c r="T28" s="26" t="n">
        <f aca="false">SUM(I28*$K28)/1000</f>
        <v>0.015214970496</v>
      </c>
      <c r="U28" s="26" t="n">
        <f aca="false">SUM(J28*$K28)/1000</f>
        <v>0.024032737488</v>
      </c>
      <c r="V28" s="43"/>
      <c r="W28" s="44"/>
      <c r="AA28" s="45"/>
    </row>
    <row r="29" customFormat="false" ht="15.6" hidden="false" customHeight="false" outlineLevel="0" collapsed="false">
      <c r="B29" s="48" t="s">
        <v>34</v>
      </c>
      <c r="C29" s="39" t="n">
        <v>532.65</v>
      </c>
      <c r="D29" s="39" t="n">
        <v>536.7</v>
      </c>
      <c r="E29" s="39" t="n">
        <v>103.2</v>
      </c>
      <c r="F29" s="39" t="n">
        <v>93.7</v>
      </c>
      <c r="G29" s="39" t="n">
        <v>18.3</v>
      </c>
      <c r="H29" s="39" t="n">
        <v>0</v>
      </c>
      <c r="I29" s="39" t="n">
        <v>0</v>
      </c>
      <c r="J29" s="39" t="n">
        <v>0</v>
      </c>
      <c r="K29" s="41" t="n">
        <v>0.72266075</v>
      </c>
      <c r="L29" s="4"/>
      <c r="M29" s="42" t="s">
        <v>34</v>
      </c>
      <c r="N29" s="26" t="n">
        <f aca="false">SUM(C29*$K29)/1000</f>
        <v>0.3849252484875</v>
      </c>
      <c r="O29" s="26" t="n">
        <f aca="false">SUM(D29*$K29)/1000</f>
        <v>0.387852024525</v>
      </c>
      <c r="P29" s="26" t="n">
        <f aca="false">SUM(E29*$K29)/1000</f>
        <v>0.0745785894</v>
      </c>
      <c r="Q29" s="26" t="n">
        <f aca="false">SUM(F29*$K29)/1000</f>
        <v>0.067713312275</v>
      </c>
      <c r="R29" s="26" t="n">
        <f aca="false">SUM(G29*$K29)/1000</f>
        <v>0.013224691725</v>
      </c>
      <c r="S29" s="26" t="n">
        <f aca="false">SUM(H29*$K29)/1000</f>
        <v>0</v>
      </c>
      <c r="T29" s="26" t="n">
        <f aca="false">SUM(I29*$K29)/1000</f>
        <v>0</v>
      </c>
      <c r="U29" s="26" t="n">
        <f aca="false">SUM(J29*$K29)/1000</f>
        <v>0</v>
      </c>
      <c r="V29" s="43"/>
      <c r="W29" s="44"/>
      <c r="AA29" s="45"/>
    </row>
    <row r="30" customFormat="false" ht="12.9" hidden="false" customHeight="true" outlineLevel="0" collapsed="false">
      <c r="B30" s="48" t="s">
        <v>35</v>
      </c>
      <c r="C30" s="39" t="n">
        <v>25.9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25.9</v>
      </c>
      <c r="J30" s="39" t="n">
        <v>0</v>
      </c>
      <c r="K30" s="41" t="n">
        <v>0.54307592</v>
      </c>
      <c r="L30" s="4"/>
      <c r="M30" s="42" t="s">
        <v>35</v>
      </c>
      <c r="N30" s="26" t="n">
        <f aca="false">SUM(C30*$K30)/1000</f>
        <v>0.014065666328</v>
      </c>
      <c r="O30" s="26" t="n">
        <f aca="false">SUM(D30*$K30)/1000</f>
        <v>0</v>
      </c>
      <c r="P30" s="26" t="n">
        <f aca="false">SUM(E30*$K30)/1000</f>
        <v>0</v>
      </c>
      <c r="Q30" s="26" t="n">
        <f aca="false">SUM(F30*$K30)/1000</f>
        <v>0</v>
      </c>
      <c r="R30" s="26" t="n">
        <f aca="false">SUM(G30*$K30)/1000</f>
        <v>0</v>
      </c>
      <c r="S30" s="26" t="n">
        <f aca="false">SUM(H30*$K30)/1000</f>
        <v>0</v>
      </c>
      <c r="T30" s="26" t="n">
        <f aca="false">SUM(I30*$K30)/1000</f>
        <v>0.014065666328</v>
      </c>
      <c r="U30" s="26" t="n">
        <f aca="false">SUM(J30*$K30)/1000</f>
        <v>0</v>
      </c>
      <c r="V30" s="43"/>
      <c r="W30" s="44"/>
      <c r="AA30" s="45"/>
    </row>
    <row r="31" customFormat="false" ht="12.9" hidden="false" customHeight="true" outlineLevel="0" collapsed="false">
      <c r="B31" s="48" t="s">
        <v>36</v>
      </c>
      <c r="C31" s="39" t="n">
        <v>1351.5</v>
      </c>
      <c r="D31" s="39" t="n">
        <v>1354.7</v>
      </c>
      <c r="E31" s="39" t="n">
        <v>245.9</v>
      </c>
      <c r="F31" s="39" t="n">
        <v>226</v>
      </c>
      <c r="G31" s="39" t="n">
        <v>152.9</v>
      </c>
      <c r="H31" s="39" t="n">
        <v>111.2</v>
      </c>
      <c r="I31" s="39" t="n">
        <v>87.1</v>
      </c>
      <c r="J31" s="39" t="n">
        <v>76.5</v>
      </c>
      <c r="K31" s="41" t="n">
        <v>0.43071444</v>
      </c>
      <c r="L31" s="4"/>
      <c r="M31" s="42" t="s">
        <v>36</v>
      </c>
      <c r="N31" s="26" t="n">
        <f aca="false">SUM(C31*$K31)/1000</f>
        <v>0.58211056566</v>
      </c>
      <c r="O31" s="26" t="n">
        <f aca="false">SUM(D31*$K31)/1000</f>
        <v>0.583488851868</v>
      </c>
      <c r="P31" s="26" t="n">
        <f aca="false">SUM(E31*$K31)/1000</f>
        <v>0.105912680796</v>
      </c>
      <c r="Q31" s="26" t="n">
        <f aca="false">SUM(F31*$K31)/1000</f>
        <v>0.09734146344</v>
      </c>
      <c r="R31" s="26" t="n">
        <f aca="false">SUM(G31*$K31)/1000</f>
        <v>0.065856237876</v>
      </c>
      <c r="S31" s="26" t="n">
        <f aca="false">SUM(H31*$K31)/1000</f>
        <v>0.047895445728</v>
      </c>
      <c r="T31" s="26" t="n">
        <f aca="false">SUM(I31*$K31)/1000</f>
        <v>0.037515227724</v>
      </c>
      <c r="U31" s="26" t="n">
        <f aca="false">SUM(J31*$K31)/1000</f>
        <v>0.03294965466</v>
      </c>
      <c r="V31" s="43"/>
      <c r="W31" s="44"/>
      <c r="AA31" s="45"/>
    </row>
    <row r="32" customFormat="false" ht="12.9" hidden="false" customHeight="true" outlineLevel="0" collapsed="false">
      <c r="B32" s="48" t="s">
        <v>37</v>
      </c>
      <c r="C32" s="39" t="n">
        <v>67.2</v>
      </c>
      <c r="D32" s="39" t="n">
        <v>92.5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67.2</v>
      </c>
      <c r="J32" s="39" t="n">
        <v>92.5</v>
      </c>
      <c r="K32" s="41" t="n">
        <v>1.17327058</v>
      </c>
      <c r="L32" s="4"/>
      <c r="M32" s="42" t="s">
        <v>37</v>
      </c>
      <c r="N32" s="26" t="n">
        <f aca="false">SUM(C32*$K32)/1000</f>
        <v>0.078843782976</v>
      </c>
      <c r="O32" s="26" t="n">
        <f aca="false">SUM(D32*$K32)/1000</f>
        <v>0.10852752865</v>
      </c>
      <c r="P32" s="26" t="n">
        <f aca="false">SUM(E32*$K32)/1000</f>
        <v>0</v>
      </c>
      <c r="Q32" s="26" t="n">
        <f aca="false">SUM(F32*$K32)/1000</f>
        <v>0</v>
      </c>
      <c r="R32" s="26" t="n">
        <f aca="false">SUM(G32*$K32)/1000</f>
        <v>0</v>
      </c>
      <c r="S32" s="26" t="n">
        <f aca="false">SUM(H32*$K32)/1000</f>
        <v>0</v>
      </c>
      <c r="T32" s="26" t="n">
        <f aca="false">SUM(I32*$K32)/1000</f>
        <v>0.078843782976</v>
      </c>
      <c r="U32" s="26" t="n">
        <f aca="false">SUM(J32*$K32)/1000</f>
        <v>0.10852752865</v>
      </c>
      <c r="V32" s="43"/>
      <c r="W32" s="44"/>
      <c r="AA32" s="45"/>
      <c r="AM32" s="50"/>
    </row>
    <row r="33" customFormat="false" ht="12.9" hidden="false" customHeight="true" outlineLevel="0" collapsed="false">
      <c r="B33" s="48" t="s">
        <v>38</v>
      </c>
      <c r="C33" s="39" t="n">
        <v>264.6</v>
      </c>
      <c r="D33" s="39" t="n">
        <v>266.45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51" t="n">
        <v>0.25019593</v>
      </c>
      <c r="L33" s="4"/>
      <c r="M33" s="42" t="s">
        <v>38</v>
      </c>
      <c r="N33" s="26" t="n">
        <f aca="false">SUM(C33*$K33)/1000</f>
        <v>0.066201843078</v>
      </c>
      <c r="O33" s="26" t="n">
        <f aca="false">SUM(D33*$K33)/1000</f>
        <v>0.0666647055485</v>
      </c>
      <c r="P33" s="26" t="n">
        <f aca="false">SUM(E33*$K33)/1000</f>
        <v>0</v>
      </c>
      <c r="Q33" s="26" t="n">
        <f aca="false">SUM(F33*$K33)/1000</f>
        <v>0</v>
      </c>
      <c r="R33" s="26" t="n">
        <f aca="false">SUM(G33*$K33)/1000</f>
        <v>0</v>
      </c>
      <c r="S33" s="26" t="n">
        <f aca="false">SUM(H33*$K33)/1000</f>
        <v>0</v>
      </c>
      <c r="T33" s="26" t="n">
        <f aca="false">SUM(I33*$K33)/1000</f>
        <v>0</v>
      </c>
      <c r="U33" s="26" t="n">
        <f aca="false">SUM(J33*$K33)/1000</f>
        <v>0</v>
      </c>
      <c r="V33" s="43"/>
      <c r="W33" s="44"/>
      <c r="AA33" s="45"/>
    </row>
    <row r="34" customFormat="false" ht="12.9" hidden="false" customHeight="true" outlineLevel="0" collapsed="false">
      <c r="B34" s="48" t="s">
        <v>39</v>
      </c>
      <c r="C34" s="39" t="n">
        <v>48.63</v>
      </c>
      <c r="D34" s="39" t="n">
        <v>23.88</v>
      </c>
      <c r="E34" s="39" t="n">
        <v>13.5</v>
      </c>
      <c r="F34" s="39" t="n">
        <v>6.4</v>
      </c>
      <c r="G34" s="39" t="n">
        <v>19.88</v>
      </c>
      <c r="H34" s="39" t="n">
        <v>4.78</v>
      </c>
      <c r="I34" s="39" t="n">
        <v>10.2</v>
      </c>
      <c r="J34" s="39" t="n">
        <v>8.8</v>
      </c>
      <c r="K34" s="51" t="n">
        <v>0.30319466</v>
      </c>
      <c r="L34" s="4"/>
      <c r="M34" s="42" t="s">
        <v>39</v>
      </c>
      <c r="N34" s="26" t="n">
        <f aca="false">SUM(C34*$K34)/1000</f>
        <v>0.0147443563158</v>
      </c>
      <c r="O34" s="26" t="n">
        <f aca="false">SUM(D34*$K34)/1000</f>
        <v>0.0072402884808</v>
      </c>
      <c r="P34" s="26" t="n">
        <f aca="false">SUM(E34*$K34)/1000</f>
        <v>0.00409312791</v>
      </c>
      <c r="Q34" s="26" t="n">
        <f aca="false">SUM(F34*$K34)/1000</f>
        <v>0.001940445824</v>
      </c>
      <c r="R34" s="26" t="n">
        <f aca="false">SUM(G34*$K34)/1000</f>
        <v>0.0060275098408</v>
      </c>
      <c r="S34" s="26" t="n">
        <f aca="false">SUM(H34*$K34)/1000</f>
        <v>0.0014492704748</v>
      </c>
      <c r="T34" s="26" t="n">
        <f aca="false">SUM(I34*$K34)/1000</f>
        <v>0.003092585532</v>
      </c>
      <c r="U34" s="26" t="n">
        <f aca="false">SUM(J34*$K34)/1000</f>
        <v>0.002668113008</v>
      </c>
      <c r="V34" s="43"/>
      <c r="W34" s="44"/>
      <c r="AA34" s="45"/>
    </row>
    <row r="35" customFormat="false" ht="12.9" hidden="false" customHeight="true" outlineLevel="0" collapsed="false">
      <c r="B35" s="48" t="s">
        <v>40</v>
      </c>
      <c r="C35" s="39" t="n">
        <v>60</v>
      </c>
      <c r="D35" s="39" t="n">
        <v>21</v>
      </c>
      <c r="E35" s="39" t="n">
        <v>21</v>
      </c>
      <c r="F35" s="39" t="n">
        <v>21</v>
      </c>
      <c r="G35" s="39" t="n">
        <v>32</v>
      </c>
      <c r="H35" s="39" t="n">
        <v>0</v>
      </c>
      <c r="I35" s="39" t="n">
        <v>7</v>
      </c>
      <c r="J35" s="39" t="n">
        <v>0</v>
      </c>
      <c r="K35" s="52" t="n">
        <v>0.42382909</v>
      </c>
      <c r="L35" s="4"/>
      <c r="M35" s="42" t="s">
        <v>40</v>
      </c>
      <c r="N35" s="26" t="n">
        <f aca="false">SUM(C35*$K35)/1000</f>
        <v>0.0254297454</v>
      </c>
      <c r="O35" s="26" t="n">
        <f aca="false">SUM(D35*$K35)/1000</f>
        <v>0.00890041089</v>
      </c>
      <c r="P35" s="26" t="n">
        <f aca="false">SUM(E35*$K35)/1000</f>
        <v>0.00890041089</v>
      </c>
      <c r="Q35" s="26" t="n">
        <f aca="false">SUM(F35*$K35)/1000</f>
        <v>0.00890041089</v>
      </c>
      <c r="R35" s="26" t="n">
        <f aca="false">SUM(G35*$K35)/1000</f>
        <v>0.01356253088</v>
      </c>
      <c r="S35" s="26" t="n">
        <f aca="false">SUM(H35*$K35)/1000</f>
        <v>0</v>
      </c>
      <c r="T35" s="26" t="n">
        <f aca="false">SUM(I35*$K35)/1000</f>
        <v>0.00296680363</v>
      </c>
      <c r="U35" s="26" t="n">
        <f aca="false">SUM(J35*$K35)/1000</f>
        <v>0</v>
      </c>
      <c r="V35" s="53"/>
      <c r="W35" s="44"/>
      <c r="AA35" s="45"/>
    </row>
    <row r="36" customFormat="false" ht="12.9" hidden="false" customHeight="true" outlineLevel="0" collapsed="false">
      <c r="B36" s="48" t="s">
        <v>41</v>
      </c>
      <c r="C36" s="39" t="n">
        <v>46.33</v>
      </c>
      <c r="D36" s="39" t="n">
        <v>46.55</v>
      </c>
      <c r="E36" s="39" t="n">
        <v>4.5</v>
      </c>
      <c r="F36" s="39" t="n">
        <v>24.5</v>
      </c>
      <c r="G36" s="39" t="n">
        <v>23.53</v>
      </c>
      <c r="H36" s="39" t="n">
        <v>9.3</v>
      </c>
      <c r="I36" s="39" t="n">
        <v>18.3</v>
      </c>
      <c r="J36" s="39" t="n">
        <v>0</v>
      </c>
      <c r="K36" s="54" t="n">
        <v>0.33243</v>
      </c>
      <c r="L36" s="4"/>
      <c r="M36" s="42" t="s">
        <v>41</v>
      </c>
      <c r="N36" s="26" t="n">
        <f aca="false">SUM(C36*$K36)/1000</f>
        <v>0.0154014819</v>
      </c>
      <c r="O36" s="26" t="n">
        <f aca="false">SUM(D36*$K36)/1000</f>
        <v>0.0154746165</v>
      </c>
      <c r="P36" s="26" t="n">
        <f aca="false">SUM(E36*$K36)/1000</f>
        <v>0.001495935</v>
      </c>
      <c r="Q36" s="26" t="n">
        <f aca="false">SUM(F36*$K36)/1000</f>
        <v>0.008144535</v>
      </c>
      <c r="R36" s="26" t="n">
        <f aca="false">SUM(G36*$K36)/1000</f>
        <v>0.0078220779</v>
      </c>
      <c r="S36" s="26" t="n">
        <f aca="false">SUM(H36*$K36)/1000</f>
        <v>0.003091599</v>
      </c>
      <c r="T36" s="26" t="n">
        <f aca="false">SUM(I36*$K36)/1000</f>
        <v>0.006083469</v>
      </c>
      <c r="U36" s="26" t="n">
        <f aca="false">SUM(J36*$K36)/1000</f>
        <v>0</v>
      </c>
      <c r="V36" s="53"/>
      <c r="W36" s="47"/>
      <c r="AA36" s="45"/>
    </row>
    <row r="37" customFormat="false" ht="12.9" hidden="false" customHeight="true" outlineLevel="0" collapsed="false">
      <c r="B37" s="48" t="s">
        <v>42</v>
      </c>
      <c r="C37" s="39" t="n">
        <v>107.12</v>
      </c>
      <c r="D37" s="39" t="n">
        <v>100.37</v>
      </c>
      <c r="E37" s="39" t="n">
        <v>13.35</v>
      </c>
      <c r="F37" s="39" t="n">
        <v>15.32</v>
      </c>
      <c r="G37" s="39" t="n">
        <v>10.55</v>
      </c>
      <c r="H37" s="39" t="n">
        <v>14.16</v>
      </c>
      <c r="I37" s="39" t="n">
        <v>11.84</v>
      </c>
      <c r="J37" s="39" t="n">
        <v>12.12</v>
      </c>
      <c r="K37" s="51" t="n">
        <v>0.31772911</v>
      </c>
      <c r="L37" s="4"/>
      <c r="M37" s="42" t="s">
        <v>42</v>
      </c>
      <c r="N37" s="26" t="n">
        <f aca="false">SUM(C37*$K37)/1000</f>
        <v>0.0340351422632</v>
      </c>
      <c r="O37" s="26" t="n">
        <f aca="false">SUM(D37*$K37)/1000</f>
        <v>0.0318904707707</v>
      </c>
      <c r="P37" s="26" t="n">
        <f aca="false">SUM(E37*$K37)/1000</f>
        <v>0.0042416836185</v>
      </c>
      <c r="Q37" s="26" t="n">
        <f aca="false">SUM(F37*$K37)/1000</f>
        <v>0.0048676099652</v>
      </c>
      <c r="R37" s="26" t="n">
        <f aca="false">SUM(G37*$K37)/1000</f>
        <v>0.0033520421105</v>
      </c>
      <c r="S37" s="26" t="n">
        <f aca="false">SUM(H37*$K37)/1000</f>
        <v>0.0044990441976</v>
      </c>
      <c r="T37" s="26" t="n">
        <f aca="false">SUM(I37*$K37)/1000</f>
        <v>0.0037619126624</v>
      </c>
      <c r="U37" s="26" t="n">
        <f aca="false">SUM(J37*$K37)/1000</f>
        <v>0.0038508768132</v>
      </c>
      <c r="V37" s="53"/>
      <c r="W37" s="47"/>
      <c r="Y37" s="53"/>
      <c r="Z37" s="55"/>
      <c r="AA37" s="45"/>
    </row>
    <row r="38" customFormat="false" ht="12.9" hidden="false" customHeight="true" outlineLevel="0" collapsed="false">
      <c r="B38" s="48" t="s">
        <v>43</v>
      </c>
      <c r="C38" s="39" t="n">
        <v>231.75</v>
      </c>
      <c r="D38" s="39" t="n">
        <v>267.32</v>
      </c>
      <c r="E38" s="39" t="n">
        <v>28.55</v>
      </c>
      <c r="F38" s="39" t="n">
        <v>31.15</v>
      </c>
      <c r="G38" s="39" t="n">
        <v>29.8</v>
      </c>
      <c r="H38" s="39" t="n">
        <v>32.5</v>
      </c>
      <c r="I38" s="40" t="n">
        <v>25.1</v>
      </c>
      <c r="J38" s="40" t="n">
        <v>28.8</v>
      </c>
      <c r="K38" s="51" t="n">
        <v>0.2581291</v>
      </c>
      <c r="L38" s="4"/>
      <c r="M38" s="42" t="s">
        <v>43</v>
      </c>
      <c r="N38" s="26" t="n">
        <f aca="false">SUM(C38*$K38)/1000</f>
        <v>0.059821418925</v>
      </c>
      <c r="O38" s="26" t="n">
        <f aca="false">SUM(D38*$K38)/1000</f>
        <v>0.069003071012</v>
      </c>
      <c r="P38" s="26" t="n">
        <f aca="false">SUM(E38*$K38)/1000</f>
        <v>0.007369585805</v>
      </c>
      <c r="Q38" s="26" t="n">
        <f aca="false">SUM(F38*$K38)/1000</f>
        <v>0.008040721465</v>
      </c>
      <c r="R38" s="26" t="n">
        <f aca="false">SUM(G38*$K38)/1000</f>
        <v>0.00769224718</v>
      </c>
      <c r="S38" s="26" t="n">
        <f aca="false">SUM(H38*$K38)/1000</f>
        <v>0.00838919575</v>
      </c>
      <c r="T38" s="26" t="n">
        <f aca="false">SUM(I38*$K38)/1000</f>
        <v>0.00647904041</v>
      </c>
      <c r="U38" s="26" t="n">
        <f aca="false">SUM(J38*$K38)/1000</f>
        <v>0.00743411808</v>
      </c>
      <c r="V38" s="53"/>
      <c r="W38" s="47"/>
      <c r="Y38" s="53"/>
      <c r="Z38" s="56"/>
      <c r="AA38" s="45"/>
    </row>
    <row r="39" customFormat="false" ht="12.9" hidden="false" customHeight="true" outlineLevel="0" collapsed="false">
      <c r="B39" s="48" t="s">
        <v>44</v>
      </c>
      <c r="C39" s="39" t="n">
        <v>602.45</v>
      </c>
      <c r="D39" s="39" t="n">
        <v>520.55</v>
      </c>
      <c r="E39" s="39" t="n">
        <v>80.6</v>
      </c>
      <c r="F39" s="39" t="n">
        <v>66.7</v>
      </c>
      <c r="G39" s="39" t="n">
        <v>65.1</v>
      </c>
      <c r="H39" s="39" t="n">
        <v>70.9</v>
      </c>
      <c r="I39" s="39" t="n">
        <v>61.6</v>
      </c>
      <c r="J39" s="39" t="n">
        <v>59</v>
      </c>
      <c r="K39" s="51" t="n">
        <v>0.4076599</v>
      </c>
      <c r="L39" s="4"/>
      <c r="M39" s="42" t="s">
        <v>44</v>
      </c>
      <c r="N39" s="26" t="n">
        <f aca="false">SUM(C39*$K39)/1000</f>
        <v>0.245594706755</v>
      </c>
      <c r="O39" s="26" t="n">
        <f aca="false">SUM(D39*$K39)/1000</f>
        <v>0.212207360945</v>
      </c>
      <c r="P39" s="26" t="n">
        <f aca="false">SUM(E39*$K39)/1000</f>
        <v>0.03285738794</v>
      </c>
      <c r="Q39" s="26" t="n">
        <f aca="false">SUM(F39*$K39)/1000</f>
        <v>0.02719091533</v>
      </c>
      <c r="R39" s="26" t="n">
        <f aca="false">SUM(G39*$K39)/1000</f>
        <v>0.02653865949</v>
      </c>
      <c r="S39" s="26" t="n">
        <f aca="false">SUM(H39*$K39)/1000</f>
        <v>0.02890308691</v>
      </c>
      <c r="T39" s="26" t="n">
        <f aca="false">SUM(I39*$K39)/1000</f>
        <v>0.02511184984</v>
      </c>
      <c r="U39" s="26" t="n">
        <f aca="false">SUM(J39*$K39)/1000</f>
        <v>0.0240519341</v>
      </c>
      <c r="V39" s="53"/>
      <c r="W39" s="47"/>
      <c r="Y39" s="53"/>
      <c r="Z39" s="56"/>
      <c r="AA39" s="45"/>
    </row>
    <row r="40" customFormat="false" ht="12.9" hidden="false" customHeight="true" outlineLevel="0" collapsed="false">
      <c r="B40" s="48" t="s">
        <v>45</v>
      </c>
      <c r="C40" s="39" t="n">
        <v>0</v>
      </c>
      <c r="D40" s="39" t="n">
        <v>10.2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10.2</v>
      </c>
      <c r="K40" s="54" t="n">
        <v>0.30827733</v>
      </c>
      <c r="L40" s="4"/>
      <c r="M40" s="48" t="s">
        <v>45</v>
      </c>
      <c r="N40" s="26" t="n">
        <f aca="false">SUM(C40*$K40)/1000</f>
        <v>0</v>
      </c>
      <c r="O40" s="26" t="n">
        <f aca="false">SUM(D40*$K40)/1000</f>
        <v>0.003144428766</v>
      </c>
      <c r="P40" s="26" t="n">
        <f aca="false">SUM(E40*$K40)/1000</f>
        <v>0</v>
      </c>
      <c r="Q40" s="26" t="n">
        <f aca="false">SUM(F40*$K40)/1000</f>
        <v>0</v>
      </c>
      <c r="R40" s="26" t="n">
        <f aca="false">SUM(G40*$K40)/1000</f>
        <v>0</v>
      </c>
      <c r="S40" s="26" t="n">
        <f aca="false">SUM(H40*$K40)/1000</f>
        <v>0</v>
      </c>
      <c r="T40" s="26" t="n">
        <f aca="false">SUM(I40*$K40)/1000</f>
        <v>0</v>
      </c>
      <c r="U40" s="26" t="n">
        <f aca="false">SUM(J40*$K40)/1000</f>
        <v>0.003144428766</v>
      </c>
      <c r="V40" s="53"/>
      <c r="W40" s="47"/>
      <c r="Y40" s="53"/>
      <c r="Z40" s="55"/>
      <c r="AA40" s="45"/>
    </row>
    <row r="41" customFormat="false" ht="12.9" hidden="false" customHeight="true" outlineLevel="0" collapsed="false">
      <c r="B41" s="48" t="s">
        <v>46</v>
      </c>
      <c r="C41" s="39" t="n">
        <v>9.1</v>
      </c>
      <c r="D41" s="39" t="n">
        <v>0</v>
      </c>
      <c r="E41" s="39" t="n">
        <v>4.6</v>
      </c>
      <c r="F41" s="39" t="n">
        <v>0</v>
      </c>
      <c r="G41" s="39" t="n">
        <v>4.5</v>
      </c>
      <c r="H41" s="39" t="n">
        <v>0</v>
      </c>
      <c r="I41" s="39" t="n">
        <v>0</v>
      </c>
      <c r="J41" s="39" t="n">
        <v>0</v>
      </c>
      <c r="K41" s="49" t="n">
        <v>0.41057259</v>
      </c>
      <c r="L41" s="4"/>
      <c r="M41" s="48" t="s">
        <v>46</v>
      </c>
      <c r="N41" s="26" t="n">
        <f aca="false">SUM(C41*$K41)/1000</f>
        <v>0.003736210569</v>
      </c>
      <c r="O41" s="26" t="n">
        <f aca="false">SUM(D41*$K41)/1000</f>
        <v>0</v>
      </c>
      <c r="P41" s="26" t="n">
        <f aca="false">SUM(E41*$K41)/1000</f>
        <v>0.001888633914</v>
      </c>
      <c r="Q41" s="26" t="n">
        <f aca="false">SUM(F41*$K41)/1000</f>
        <v>0</v>
      </c>
      <c r="R41" s="26" t="n">
        <f aca="false">SUM(G41*$K41)/1000</f>
        <v>0.001847576655</v>
      </c>
      <c r="S41" s="26" t="n">
        <f aca="false">SUM(H41*$K41)/1000</f>
        <v>0</v>
      </c>
      <c r="T41" s="26" t="n">
        <f aca="false">SUM(I41*$K41)/1000</f>
        <v>0</v>
      </c>
      <c r="U41" s="26" t="n">
        <f aca="false">SUM(J41*$K41)/1000</f>
        <v>0</v>
      </c>
      <c r="V41" s="53"/>
      <c r="W41" s="47"/>
      <c r="Y41" s="53"/>
      <c r="Z41" s="55"/>
      <c r="AA41" s="45"/>
    </row>
    <row r="42" customFormat="false" ht="12.75" hidden="false" customHeight="true" outlineLevel="0" collapsed="false">
      <c r="B42" s="48" t="s">
        <v>47</v>
      </c>
      <c r="C42" s="39" t="n">
        <v>4.15</v>
      </c>
      <c r="D42" s="39" t="n">
        <v>0</v>
      </c>
      <c r="E42" s="39" t="n">
        <v>2.3</v>
      </c>
      <c r="F42" s="39" t="n">
        <v>0</v>
      </c>
      <c r="G42" s="39" t="n">
        <v>0.9</v>
      </c>
      <c r="H42" s="39" t="n">
        <v>0</v>
      </c>
      <c r="I42" s="39" t="n">
        <v>0.95</v>
      </c>
      <c r="J42" s="39" t="n">
        <v>0</v>
      </c>
      <c r="K42" s="57"/>
      <c r="L42" s="4"/>
      <c r="M42" s="48" t="s">
        <v>47</v>
      </c>
      <c r="N42" s="26" t="n">
        <f aca="false">SUM(C42*$K42)/1000</f>
        <v>0</v>
      </c>
      <c r="O42" s="26" t="n">
        <f aca="false">SUM(D42*$K42)/1000</f>
        <v>0</v>
      </c>
      <c r="P42" s="26" t="n">
        <f aca="false">SUM(E42*$K42)/1000</f>
        <v>0</v>
      </c>
      <c r="Q42" s="26" t="n">
        <f aca="false">SUM(F42*$K42)/1000</f>
        <v>0</v>
      </c>
      <c r="R42" s="26" t="n">
        <f aca="false">SUM(G42*$K42)/1000</f>
        <v>0</v>
      </c>
      <c r="S42" s="26" t="n">
        <f aca="false">SUM(H42*$K42)/1000</f>
        <v>0</v>
      </c>
      <c r="T42" s="26" t="n">
        <f aca="false">SUM(I42*$K42)/1000</f>
        <v>0</v>
      </c>
      <c r="U42" s="26" t="n">
        <f aca="false">SUM(J42*$K42)/1000</f>
        <v>0</v>
      </c>
      <c r="V42" s="53"/>
      <c r="W42" s="47"/>
      <c r="Y42" s="53"/>
      <c r="Z42" s="55"/>
      <c r="AA42" s="45"/>
    </row>
    <row r="43" customFormat="false" ht="17.25" hidden="false" customHeight="true" outlineLevel="0" collapsed="false">
      <c r="B43" s="58" t="s">
        <v>48</v>
      </c>
      <c r="C43" s="59" t="n">
        <f aca="false">SUM(C44:C45)</f>
        <v>681778</v>
      </c>
      <c r="D43" s="60" t="n">
        <f aca="false">SUM(D44:D45)</f>
        <v>740310</v>
      </c>
      <c r="E43" s="59" t="n">
        <f aca="false">SUM(E44:E45)</f>
        <v>75755</v>
      </c>
      <c r="F43" s="60" t="n">
        <f aca="false">SUM(F44:F45)</f>
        <v>70925</v>
      </c>
      <c r="G43" s="59" t="n">
        <f aca="false">SUM(G44:G45)</f>
        <v>71646</v>
      </c>
      <c r="H43" s="60" t="n">
        <f aca="false">SUM(H44:H45)</f>
        <v>69568</v>
      </c>
      <c r="I43" s="59" t="n">
        <f aca="false">SUM(I44:I45)</f>
        <v>78971</v>
      </c>
      <c r="J43" s="60" t="n">
        <f aca="false">SUM(J44:J45)</f>
        <v>63955</v>
      </c>
      <c r="K43" s="61"/>
      <c r="L43" s="4"/>
      <c r="M43" s="62" t="s">
        <v>49</v>
      </c>
      <c r="N43" s="37" t="n">
        <f aca="false">SUM(N44:N45)</f>
        <v>23.97269167156</v>
      </c>
      <c r="O43" s="37" t="n">
        <f aca="false">SUM(O44:O45)</f>
        <v>26.0307950262</v>
      </c>
      <c r="P43" s="37" t="n">
        <f aca="false">SUM(P44:P45)</f>
        <v>2.6636988251</v>
      </c>
      <c r="Q43" s="37" t="n">
        <f aca="false">SUM(Q44:Q45)</f>
        <v>2.4938662685</v>
      </c>
      <c r="R43" s="37" t="n">
        <f aca="false">SUM(R44:R45)</f>
        <v>2.51921808492</v>
      </c>
      <c r="S43" s="37" t="n">
        <f aca="false">SUM(S44:S45)</f>
        <v>2.44615140736</v>
      </c>
      <c r="T43" s="37" t="n">
        <f aca="false">SUM(T44:T45)</f>
        <v>2.77677988142</v>
      </c>
      <c r="U43" s="37" t="n">
        <f aca="false">SUM(U44:U45)</f>
        <v>2.2487869891</v>
      </c>
      <c r="V43" s="53"/>
      <c r="W43" s="47"/>
      <c r="AA43" s="45"/>
    </row>
    <row r="44" customFormat="false" ht="12.9" hidden="false" customHeight="true" outlineLevel="0" collapsed="false">
      <c r="B44" s="48" t="s">
        <v>50</v>
      </c>
      <c r="C44" s="63" t="n">
        <v>667792</v>
      </c>
      <c r="D44" s="63" t="n">
        <v>722752</v>
      </c>
      <c r="E44" s="64" t="n">
        <v>75025</v>
      </c>
      <c r="F44" s="64" t="n">
        <v>69402</v>
      </c>
      <c r="G44" s="63" t="n">
        <v>69971</v>
      </c>
      <c r="H44" s="63" t="n">
        <v>67918</v>
      </c>
      <c r="I44" s="39" t="n">
        <v>76773</v>
      </c>
      <c r="J44" s="39" t="n">
        <v>61948</v>
      </c>
      <c r="K44" s="65" t="n">
        <v>0.03516202</v>
      </c>
      <c r="L44" s="4"/>
      <c r="M44" s="42" t="s">
        <v>50</v>
      </c>
      <c r="N44" s="26" t="n">
        <f aca="false">SUM(C44*$K44)/1000</f>
        <v>23.48091565984</v>
      </c>
      <c r="O44" s="26" t="n">
        <f aca="false">SUM(D44*$K44)/1000</f>
        <v>25.41342027904</v>
      </c>
      <c r="P44" s="26" t="n">
        <f aca="false">SUM(E44*$K44)/1000</f>
        <v>2.6380305505</v>
      </c>
      <c r="Q44" s="26" t="n">
        <f aca="false">SUM(F44*$K44)/1000</f>
        <v>2.44031451204</v>
      </c>
      <c r="R44" s="26" t="n">
        <f aca="false">SUM(G44*$K44)/1000</f>
        <v>2.46032170142</v>
      </c>
      <c r="S44" s="26" t="n">
        <f aca="false">SUM(H44*$K44)/1000</f>
        <v>2.38813407436</v>
      </c>
      <c r="T44" s="26" t="n">
        <f aca="false">SUM(I44*$K44)/1000</f>
        <v>2.69949376146</v>
      </c>
      <c r="U44" s="26" t="n">
        <f aca="false">SUM(J44*$K44)/1000</f>
        <v>2.17821681496</v>
      </c>
      <c r="V44" s="53"/>
      <c r="W44" s="47"/>
      <c r="AA44" s="45"/>
    </row>
    <row r="45" customFormat="false" ht="12.9" hidden="false" customHeight="true" outlineLevel="0" collapsed="false">
      <c r="B45" s="48" t="s">
        <v>51</v>
      </c>
      <c r="C45" s="63" t="n">
        <v>13986</v>
      </c>
      <c r="D45" s="63" t="n">
        <v>17558</v>
      </c>
      <c r="E45" s="64" t="n">
        <v>730</v>
      </c>
      <c r="F45" s="64" t="n">
        <v>1523</v>
      </c>
      <c r="G45" s="63" t="n">
        <v>1675</v>
      </c>
      <c r="H45" s="63" t="n">
        <v>1650</v>
      </c>
      <c r="I45" s="39" t="n">
        <v>2198</v>
      </c>
      <c r="J45" s="39" t="n">
        <v>2007</v>
      </c>
      <c r="K45" s="65" t="n">
        <v>0.03516202</v>
      </c>
      <c r="L45" s="4"/>
      <c r="M45" s="42" t="s">
        <v>51</v>
      </c>
      <c r="N45" s="26" t="n">
        <f aca="false">SUM(C45*$K45)/1000</f>
        <v>0.49177601172</v>
      </c>
      <c r="O45" s="26" t="n">
        <f aca="false">SUM(D45*$K45)/1000</f>
        <v>0.61737474716</v>
      </c>
      <c r="P45" s="26" t="n">
        <f aca="false">SUM(E45*$K45)/1000</f>
        <v>0.0256682746</v>
      </c>
      <c r="Q45" s="26" t="n">
        <f aca="false">SUM(F45*$K45)/1000</f>
        <v>0.05355175646</v>
      </c>
      <c r="R45" s="26" t="n">
        <f aca="false">SUM(G45*$K45)/1000</f>
        <v>0.0588963835</v>
      </c>
      <c r="S45" s="26" t="n">
        <f aca="false">SUM(H45*$K45)/1000</f>
        <v>0.058017333</v>
      </c>
      <c r="T45" s="26" t="n">
        <f aca="false">SUM(I45*$K45)/1000</f>
        <v>0.07728611996</v>
      </c>
      <c r="U45" s="26" t="n">
        <f aca="false">SUM(J45*$K45)/1000</f>
        <v>0.07057017414</v>
      </c>
      <c r="V45" s="53"/>
      <c r="W45" s="18"/>
      <c r="AA45" s="45"/>
    </row>
    <row r="46" customFormat="false" ht="8.25" hidden="false" customHeight="true" outlineLevel="0" collapsed="false">
      <c r="B46" s="38"/>
      <c r="C46" s="66"/>
      <c r="D46" s="67"/>
      <c r="E46" s="68"/>
      <c r="F46" s="67"/>
      <c r="G46" s="68"/>
      <c r="H46" s="67"/>
      <c r="I46" s="68"/>
      <c r="J46" s="67"/>
      <c r="K46" s="69"/>
      <c r="L46" s="4"/>
      <c r="M46" s="42"/>
      <c r="N46" s="26"/>
      <c r="O46" s="26"/>
      <c r="P46" s="26"/>
      <c r="Q46" s="26"/>
      <c r="R46" s="26"/>
      <c r="S46" s="26"/>
      <c r="T46" s="26"/>
      <c r="U46" s="26"/>
      <c r="W46" s="2"/>
      <c r="AA46" s="45"/>
    </row>
    <row r="47" customFormat="false" ht="15.6" hidden="false" customHeight="false" outlineLevel="0" collapsed="false">
      <c r="B47" s="23" t="s">
        <v>52</v>
      </c>
      <c r="C47" s="70" t="n">
        <f aca="false">SUM(C48:C52)</f>
        <v>21502.23</v>
      </c>
      <c r="D47" s="71" t="n">
        <f aca="false">SUM(D48:D52)</f>
        <v>24943.78</v>
      </c>
      <c r="E47" s="72" t="n">
        <f aca="false">SUM(E48:E52)</f>
        <v>1005.61</v>
      </c>
      <c r="F47" s="71" t="n">
        <f aca="false">SUM(F48:F52)</f>
        <v>1073.71</v>
      </c>
      <c r="G47" s="72" t="n">
        <f aca="false">SUM(G48:G52)</f>
        <v>573.79</v>
      </c>
      <c r="H47" s="71" t="n">
        <f aca="false">SUM(H48:H52)</f>
        <v>531.65</v>
      </c>
      <c r="I47" s="72" t="n">
        <f aca="false">SUM(I48:I52)</f>
        <v>257.21</v>
      </c>
      <c r="J47" s="71" t="n">
        <f aca="false">SUM(J48:J52)</f>
        <v>307.9</v>
      </c>
      <c r="K47" s="73"/>
      <c r="L47" s="4"/>
      <c r="M47" s="36" t="s">
        <v>52</v>
      </c>
      <c r="N47" s="37" t="n">
        <f aca="false">SUM(N48:N52)</f>
        <v>18.1140032876288</v>
      </c>
      <c r="O47" s="37" t="n">
        <f aca="false">SUM(O48:O52)</f>
        <v>20.3655063323636</v>
      </c>
      <c r="P47" s="37" t="n">
        <f aca="false">SUM(P48:P52)</f>
        <v>1.400193964936</v>
      </c>
      <c r="Q47" s="37" t="n">
        <f aca="false">SUM(Q48:Q52)</f>
        <v>1.4212391259335</v>
      </c>
      <c r="R47" s="37" t="n">
        <f aca="false">SUM(R48:R52)</f>
        <v>0.9549108263459</v>
      </c>
      <c r="S47" s="37" t="n">
        <f aca="false">SUM(S48:S52)</f>
        <v>0.7286464222815</v>
      </c>
      <c r="T47" s="37" t="n">
        <f aca="false">SUM(T48:T52)</f>
        <v>0.7296811791961</v>
      </c>
      <c r="U47" s="37" t="n">
        <f aca="false">SUM(U48:U52)</f>
        <v>0.616259292899</v>
      </c>
      <c r="W47" s="74"/>
      <c r="AA47" s="75"/>
    </row>
    <row r="48" customFormat="false" ht="15.6" hidden="false" customHeight="false" outlineLevel="0" collapsed="false">
      <c r="B48" s="38" t="s">
        <v>53</v>
      </c>
      <c r="C48" s="63" t="n">
        <v>5.03</v>
      </c>
      <c r="D48" s="63" t="n">
        <v>5.78</v>
      </c>
      <c r="E48" s="63" t="n">
        <v>0.81</v>
      </c>
      <c r="F48" s="63" t="n">
        <v>0.16</v>
      </c>
      <c r="G48" s="63" t="n">
        <v>0</v>
      </c>
      <c r="H48" s="63" t="n">
        <v>0</v>
      </c>
      <c r="I48" s="39" t="n">
        <v>0</v>
      </c>
      <c r="J48" s="39" t="n">
        <v>0</v>
      </c>
      <c r="K48" s="41" t="n">
        <v>1.6559083</v>
      </c>
      <c r="L48" s="4"/>
      <c r="M48" s="42" t="s">
        <v>53</v>
      </c>
      <c r="N48" s="26" t="n">
        <f aca="false">SUM(C48*$K48)/1000</f>
        <v>0.008329218749</v>
      </c>
      <c r="O48" s="26" t="n">
        <f aca="false">SUM(D48*$K48)/1000</f>
        <v>0.009571149974</v>
      </c>
      <c r="P48" s="26" t="n">
        <f aca="false">SUM(E48*$K48)/1000</f>
        <v>0.001341285723</v>
      </c>
      <c r="Q48" s="26" t="n">
        <f aca="false">SUM(F48*$K48)/1000</f>
        <v>0.000264945328</v>
      </c>
      <c r="R48" s="26" t="n">
        <f aca="false">SUM(G48*$K48)/1000</f>
        <v>0</v>
      </c>
      <c r="S48" s="26" t="n">
        <f aca="false">SUM(H48*$K48)/1000</f>
        <v>0</v>
      </c>
      <c r="T48" s="26" t="n">
        <f aca="false">SUM(I48*$K48)/1000</f>
        <v>0</v>
      </c>
      <c r="U48" s="26" t="n">
        <f aca="false">SUM(J48*$K48)/1000</f>
        <v>0</v>
      </c>
      <c r="W48" s="18"/>
      <c r="AA48" s="45"/>
    </row>
    <row r="49" customFormat="false" ht="15.6" hidden="false" customHeight="false" outlineLevel="0" collapsed="false">
      <c r="B49" s="38" t="s">
        <v>54</v>
      </c>
      <c r="C49" s="63" t="n">
        <v>1066.61</v>
      </c>
      <c r="D49" s="63" t="n">
        <v>1107.42</v>
      </c>
      <c r="E49" s="63" t="n">
        <v>192.3</v>
      </c>
      <c r="F49" s="63" t="n">
        <v>187.05</v>
      </c>
      <c r="G49" s="63" t="n">
        <v>149.49</v>
      </c>
      <c r="H49" s="63" t="n">
        <v>114.65</v>
      </c>
      <c r="I49" s="39" t="n">
        <v>142.71</v>
      </c>
      <c r="J49" s="39" t="n">
        <v>118.9</v>
      </c>
      <c r="K49" s="41" t="n">
        <v>5.04172391</v>
      </c>
      <c r="L49" s="4"/>
      <c r="M49" s="42" t="s">
        <v>54</v>
      </c>
      <c r="N49" s="26" t="n">
        <f aca="false">SUM(C49*$K49)/1000</f>
        <v>5.3775531396451</v>
      </c>
      <c r="O49" s="26" t="n">
        <f aca="false">SUM(D49*$K49)/1000</f>
        <v>5.5833058924122</v>
      </c>
      <c r="P49" s="26" t="n">
        <f aca="false">SUM(E49*$K49)/1000</f>
        <v>0.969523507893</v>
      </c>
      <c r="Q49" s="26" t="n">
        <f aca="false">SUM(F49*$K49)/1000</f>
        <v>0.9430544573655</v>
      </c>
      <c r="R49" s="26" t="n">
        <f aca="false">SUM(G49*$K49)/1000</f>
        <v>0.7536873073059</v>
      </c>
      <c r="S49" s="26" t="n">
        <f aca="false">SUM(H49*$K49)/1000</f>
        <v>0.5780336462815</v>
      </c>
      <c r="T49" s="26" t="n">
        <f aca="false">SUM(I49*$K49)/1000</f>
        <v>0.7195044191961</v>
      </c>
      <c r="U49" s="26" t="n">
        <f aca="false">SUM(J49*$K49)/1000</f>
        <v>0.599460972899</v>
      </c>
      <c r="W49" s="18"/>
      <c r="AA49" s="76"/>
    </row>
    <row r="50" customFormat="false" ht="15.6" hidden="false" customHeight="false" outlineLevel="0" collapsed="false">
      <c r="B50" s="38" t="s">
        <v>55</v>
      </c>
      <c r="C50" s="63" t="n">
        <v>12.39</v>
      </c>
      <c r="D50" s="63" t="n">
        <v>15.58</v>
      </c>
      <c r="E50" s="63" t="n">
        <v>0</v>
      </c>
      <c r="F50" s="63" t="n">
        <v>0</v>
      </c>
      <c r="G50" s="63" t="n">
        <v>0</v>
      </c>
      <c r="H50" s="63" t="n">
        <v>0</v>
      </c>
      <c r="I50" s="39" t="n">
        <v>0</v>
      </c>
      <c r="J50" s="39" t="n">
        <v>0</v>
      </c>
      <c r="K50" s="41" t="n">
        <v>4.79027453</v>
      </c>
      <c r="L50" s="4"/>
      <c r="M50" s="42" t="s">
        <v>55</v>
      </c>
      <c r="N50" s="26" t="n">
        <f aca="false">SUM(C50*$K50)/1000</f>
        <v>0.0593515014267</v>
      </c>
      <c r="O50" s="26" t="n">
        <f aca="false">SUM(D50*$K50)/1000</f>
        <v>0.0746324771774</v>
      </c>
      <c r="P50" s="26" t="n">
        <f aca="false">SUM(E50*$K50)/1000</f>
        <v>0</v>
      </c>
      <c r="Q50" s="26" t="n">
        <f aca="false">SUM(F50*$K50)/1000</f>
        <v>0</v>
      </c>
      <c r="R50" s="26" t="n">
        <f aca="false">SUM(G50*$K50)/1000</f>
        <v>0</v>
      </c>
      <c r="S50" s="26" t="n">
        <f aca="false">SUM(H50*$K50)/1000</f>
        <v>0</v>
      </c>
      <c r="T50" s="26" t="n">
        <f aca="false">SUM(I50*$K50)/1000</f>
        <v>0</v>
      </c>
      <c r="U50" s="26" t="n">
        <f aca="false">SUM(J50*$K50)/1000</f>
        <v>0</v>
      </c>
      <c r="W50" s="18"/>
      <c r="AA50" s="45"/>
    </row>
    <row r="51" customFormat="false" ht="15.6" hidden="false" customHeight="false" outlineLevel="0" collapsed="false">
      <c r="B51" s="38" t="s">
        <v>56</v>
      </c>
      <c r="C51" s="63" t="n">
        <v>19117.6</v>
      </c>
      <c r="D51" s="63" t="n">
        <v>22160</v>
      </c>
      <c r="E51" s="63" t="n">
        <v>629</v>
      </c>
      <c r="F51" s="63" t="n">
        <v>703</v>
      </c>
      <c r="G51" s="63" t="n">
        <v>288</v>
      </c>
      <c r="H51" s="63" t="n">
        <v>200</v>
      </c>
      <c r="I51" s="39" t="n">
        <v>0</v>
      </c>
      <c r="J51" s="39" t="n">
        <v>0</v>
      </c>
      <c r="K51" s="41" t="n">
        <v>0.65662908</v>
      </c>
      <c r="L51" s="4"/>
      <c r="M51" s="42" t="s">
        <v>57</v>
      </c>
      <c r="N51" s="26" t="n">
        <f aca="false">SUM(C51*$K51)/1000</f>
        <v>12.553172099808</v>
      </c>
      <c r="O51" s="26" t="n">
        <f aca="false">SUM(D51*$K51)/1000</f>
        <v>14.5509004128</v>
      </c>
      <c r="P51" s="26" t="n">
        <f aca="false">SUM(E51*$K51)/1000</f>
        <v>0.41301969132</v>
      </c>
      <c r="Q51" s="26" t="n">
        <f aca="false">SUM(F51*$K51)/1000</f>
        <v>0.46161024324</v>
      </c>
      <c r="R51" s="26" t="n">
        <f aca="false">SUM(G51*$K51)/1000</f>
        <v>0.18910917504</v>
      </c>
      <c r="S51" s="26" t="n">
        <f aca="false">SUM(H51*$K51)/1000</f>
        <v>0.131325816</v>
      </c>
      <c r="T51" s="26" t="n">
        <f aca="false">SUM(I51*$K51)/1000</f>
        <v>0</v>
      </c>
      <c r="U51" s="26" t="n">
        <f aca="false">SUM(J51*$K51)/1000</f>
        <v>0</v>
      </c>
      <c r="W51" s="18"/>
      <c r="AA51" s="45"/>
      <c r="AE51" s="77"/>
    </row>
    <row r="52" customFormat="false" ht="15.6" hidden="false" customHeight="false" outlineLevel="0" collapsed="false">
      <c r="B52" s="38" t="s">
        <v>58</v>
      </c>
      <c r="C52" s="63" t="n">
        <v>1300.6</v>
      </c>
      <c r="D52" s="63" t="n">
        <v>1655</v>
      </c>
      <c r="E52" s="63" t="n">
        <v>183.5</v>
      </c>
      <c r="F52" s="63" t="n">
        <v>183.5</v>
      </c>
      <c r="G52" s="63" t="n">
        <v>136.3</v>
      </c>
      <c r="H52" s="63" t="n">
        <v>217</v>
      </c>
      <c r="I52" s="39" t="n">
        <v>114.5</v>
      </c>
      <c r="J52" s="39" t="n">
        <v>189</v>
      </c>
      <c r="K52" s="41" t="n">
        <v>0.08888</v>
      </c>
      <c r="L52" s="4"/>
      <c r="M52" s="42" t="s">
        <v>58</v>
      </c>
      <c r="N52" s="26" t="n">
        <f aca="false">SUM(C52*$K52)/1000</f>
        <v>0.115597328</v>
      </c>
      <c r="O52" s="26" t="n">
        <f aca="false">SUM(D52*$K52)/1000</f>
        <v>0.1470964</v>
      </c>
      <c r="P52" s="26" t="n">
        <f aca="false">SUM(E52*$K52)/1000</f>
        <v>0.01630948</v>
      </c>
      <c r="Q52" s="26" t="n">
        <f aca="false">SUM(F52*$K52)/1000</f>
        <v>0.01630948</v>
      </c>
      <c r="R52" s="26" t="n">
        <f aca="false">SUM(G52*$K52)/1000</f>
        <v>0.012114344</v>
      </c>
      <c r="S52" s="26" t="n">
        <f aca="false">SUM(H52*$K52)/1000</f>
        <v>0.01928696</v>
      </c>
      <c r="T52" s="26" t="n">
        <f aca="false">SUM(I52*$K52)/1000</f>
        <v>0.01017676</v>
      </c>
      <c r="U52" s="26" t="n">
        <f aca="false">SUM(J52*$K52)/1000</f>
        <v>0.01679832</v>
      </c>
      <c r="W52" s="18"/>
      <c r="AA52" s="45"/>
      <c r="AG52" s="76"/>
    </row>
    <row r="53" customFormat="false" ht="9.75" hidden="false" customHeight="true" outlineLevel="0" collapsed="false">
      <c r="B53" s="38"/>
      <c r="C53" s="45"/>
      <c r="D53" s="78"/>
      <c r="E53" s="45"/>
      <c r="F53" s="78"/>
      <c r="G53" s="45"/>
      <c r="H53" s="78"/>
      <c r="I53" s="45"/>
      <c r="J53" s="78"/>
      <c r="K53" s="79"/>
      <c r="L53" s="4"/>
      <c r="M53" s="42"/>
      <c r="N53" s="26"/>
      <c r="O53" s="26"/>
      <c r="P53" s="26"/>
      <c r="Q53" s="26"/>
      <c r="R53" s="26"/>
      <c r="S53" s="26"/>
      <c r="T53" s="26"/>
      <c r="U53" s="26"/>
      <c r="AA53" s="45"/>
    </row>
    <row r="54" customFormat="false" ht="19.5" hidden="false" customHeight="true" outlineLevel="0" collapsed="false">
      <c r="B54" s="23" t="s">
        <v>59</v>
      </c>
      <c r="C54" s="80" t="n">
        <f aca="false">SUM(C56+C62+C63)</f>
        <v>17791.6526470588</v>
      </c>
      <c r="D54" s="81" t="n">
        <f aca="false">SUM(D56+D62+D63)</f>
        <v>14512.7741152559</v>
      </c>
      <c r="E54" s="80" t="n">
        <f aca="false">SUM(E56+E62+E63)</f>
        <v>1715.22057867049</v>
      </c>
      <c r="F54" s="81" t="n">
        <f aca="false">SUM(F56+F62+F63)</f>
        <v>1459.06359636538</v>
      </c>
      <c r="G54" s="80" t="n">
        <f aca="false">SUM(G56+G62+G63)</f>
        <v>1663.15658536585</v>
      </c>
      <c r="H54" s="81" t="n">
        <f aca="false">SUM(H56+H62+H63)</f>
        <v>1493.12102821616</v>
      </c>
      <c r="I54" s="80" t="n">
        <f aca="false">SUM(I56+I62+I63)</f>
        <v>1853.34521042563</v>
      </c>
      <c r="J54" s="81" t="n">
        <f aca="false">SUM(J56+J62+J63)</f>
        <v>1743.02676231468</v>
      </c>
      <c r="K54" s="82"/>
      <c r="L54" s="4"/>
      <c r="M54" s="36" t="s">
        <v>59</v>
      </c>
      <c r="N54" s="83" t="n">
        <f aca="false">SUM(N56+N62+N63)</f>
        <v>64.7032765457217</v>
      </c>
      <c r="O54" s="83" t="n">
        <f aca="false">SUM(O56+O62+O63)</f>
        <v>52.2047099817062</v>
      </c>
      <c r="P54" s="83" t="n">
        <f aca="false">SUM(P56+P62+P63)</f>
        <v>6.26841408939723</v>
      </c>
      <c r="Q54" s="83" t="n">
        <f aca="false">SUM(Q56+Q62+Q63)</f>
        <v>5.19424121501922</v>
      </c>
      <c r="R54" s="83" t="n">
        <f aca="false">SUM(R56+R62+R63)</f>
        <v>6.05775803481474</v>
      </c>
      <c r="S54" s="83" t="n">
        <f aca="false">SUM(S56+S62+S63)</f>
        <v>5.34475472932152</v>
      </c>
      <c r="T54" s="83" t="n">
        <f aca="false">SUM(T56+T62+T63)</f>
        <v>6.70186839395924</v>
      </c>
      <c r="U54" s="83" t="n">
        <f aca="false">SUM(U56+U62+U63)</f>
        <v>6.29477603683044</v>
      </c>
      <c r="AA54" s="0" t="s">
        <v>60</v>
      </c>
      <c r="AE54" s="84"/>
      <c r="AF54" s="84"/>
      <c r="AG54" s="84"/>
      <c r="AH54" s="85"/>
      <c r="AI54" s="85"/>
      <c r="AJ54" s="85" t="s">
        <v>61</v>
      </c>
      <c r="AK54" s="85"/>
      <c r="AL54" s="85"/>
      <c r="AM54" s="85"/>
      <c r="AN54" s="85"/>
      <c r="AO54" s="85"/>
    </row>
    <row r="55" customFormat="false" ht="11.25" hidden="false" customHeight="true" outlineLevel="0" collapsed="false">
      <c r="B55" s="86"/>
      <c r="C55" s="27"/>
      <c r="D55" s="87"/>
      <c r="E55" s="27"/>
      <c r="F55" s="87"/>
      <c r="G55" s="27"/>
      <c r="H55" s="87"/>
      <c r="I55" s="27"/>
      <c r="J55" s="87"/>
      <c r="K55" s="82"/>
      <c r="L55" s="4"/>
      <c r="M55" s="88"/>
      <c r="N55" s="26"/>
      <c r="O55" s="26"/>
      <c r="P55" s="26"/>
      <c r="Q55" s="26"/>
      <c r="R55" s="26"/>
      <c r="S55" s="26"/>
      <c r="T55" s="26"/>
      <c r="U55" s="26"/>
      <c r="W55" s="89"/>
      <c r="AE55" s="84"/>
      <c r="AF55" s="84"/>
      <c r="AG55" s="84"/>
      <c r="AH55" s="84"/>
      <c r="AI55" s="84"/>
    </row>
    <row r="56" customFormat="false" ht="16.2" hidden="false" customHeight="false" outlineLevel="0" collapsed="false">
      <c r="B56" s="23" t="s">
        <v>62</v>
      </c>
      <c r="C56" s="80" t="n">
        <f aca="false">SUM(C58:C61)</f>
        <v>15370.6526470588</v>
      </c>
      <c r="D56" s="81" t="n">
        <f aca="false">SUM(D58:D61)</f>
        <v>12117.3841152559</v>
      </c>
      <c r="E56" s="80" t="n">
        <f aca="false">SUM(E58:E61)</f>
        <v>1491.01057867049</v>
      </c>
      <c r="F56" s="81" t="n">
        <f aca="false">SUM(F58:F61)</f>
        <v>1202.80359636538</v>
      </c>
      <c r="G56" s="80" t="n">
        <f aca="false">SUM(G58:G61)</f>
        <v>1432.92658536585</v>
      </c>
      <c r="H56" s="81" t="n">
        <f aca="false">SUM(H58:H61)</f>
        <v>1237.08102821616</v>
      </c>
      <c r="I56" s="80" t="n">
        <f aca="false">SUM(I58:I61)</f>
        <v>1565.10521042563</v>
      </c>
      <c r="J56" s="81" t="n">
        <f aca="false">SUM(J58:J61)</f>
        <v>1481.79676231468</v>
      </c>
      <c r="K56" s="82"/>
      <c r="L56" s="4"/>
      <c r="M56" s="36" t="s">
        <v>62</v>
      </c>
      <c r="N56" s="26" t="n">
        <f aca="false">SUM(N58:N61)</f>
        <v>60.0926481857217</v>
      </c>
      <c r="O56" s="26" t="n">
        <f aca="false">SUM(O58:O61)</f>
        <v>47.2298777717062</v>
      </c>
      <c r="P56" s="26" t="n">
        <f aca="false">SUM(P58:P61)</f>
        <v>5.84992801939723</v>
      </c>
      <c r="Q56" s="26" t="n">
        <f aca="false">SUM(Q58:Q61)</f>
        <v>4.65868869501922</v>
      </c>
      <c r="R56" s="26" t="n">
        <f aca="false">SUM(R58:R61)</f>
        <v>5.60067030481474</v>
      </c>
      <c r="S56" s="26" t="n">
        <f aca="false">SUM(S58:S61)</f>
        <v>4.80441742932152</v>
      </c>
      <c r="T56" s="26" t="n">
        <f aca="false">SUM(T58:T61)</f>
        <v>6.12203777395924</v>
      </c>
      <c r="U56" s="26" t="n">
        <f aca="false">SUM(U58:U61)</f>
        <v>5.73863262683044</v>
      </c>
      <c r="V56" s="89"/>
      <c r="X56" s="15" t="s">
        <v>63</v>
      </c>
      <c r="Y56" s="15"/>
      <c r="Z56" s="15" t="s">
        <v>8</v>
      </c>
      <c r="AA56" s="15"/>
      <c r="AB56" s="15" t="s">
        <v>9</v>
      </c>
      <c r="AC56" s="15"/>
      <c r="AD56" s="15" t="s">
        <v>64</v>
      </c>
      <c r="AE56" s="15"/>
      <c r="AF56" s="84"/>
      <c r="AG56" s="84"/>
      <c r="AH56" s="15" t="s">
        <v>63</v>
      </c>
      <c r="AI56" s="15"/>
      <c r="AJ56" s="15" t="s">
        <v>8</v>
      </c>
      <c r="AK56" s="15"/>
      <c r="AL56" s="15" t="s">
        <v>9</v>
      </c>
      <c r="AM56" s="15"/>
      <c r="AN56" s="15" t="s">
        <v>64</v>
      </c>
      <c r="AO56" s="15"/>
    </row>
    <row r="57" customFormat="false" ht="13.5" hidden="false" customHeight="true" outlineLevel="0" collapsed="false">
      <c r="B57" s="90"/>
      <c r="C57" s="91"/>
      <c r="D57" s="92"/>
      <c r="E57" s="91"/>
      <c r="F57" s="92"/>
      <c r="G57" s="91"/>
      <c r="H57" s="92"/>
      <c r="I57" s="91"/>
      <c r="J57" s="92"/>
      <c r="K57" s="82"/>
      <c r="L57" s="4"/>
      <c r="M57" s="36"/>
      <c r="N57" s="26"/>
      <c r="O57" s="26"/>
      <c r="P57" s="26"/>
      <c r="Q57" s="26"/>
      <c r="R57" s="26"/>
      <c r="S57" s="26"/>
      <c r="T57" s="26"/>
      <c r="U57" s="26"/>
      <c r="X57" s="17" t="n">
        <v>2018</v>
      </c>
      <c r="Y57" s="17" t="n">
        <v>2019</v>
      </c>
      <c r="Z57" s="17" t="n">
        <v>2018</v>
      </c>
      <c r="AA57" s="17" t="n">
        <v>2019</v>
      </c>
      <c r="AB57" s="17" t="n">
        <v>2018</v>
      </c>
      <c r="AC57" s="17" t="n">
        <v>2019</v>
      </c>
      <c r="AD57" s="17" t="n">
        <v>2018</v>
      </c>
      <c r="AE57" s="17" t="n">
        <v>2019</v>
      </c>
      <c r="AF57" s="84"/>
      <c r="AG57" s="84"/>
      <c r="AH57" s="17" t="n">
        <v>2019</v>
      </c>
      <c r="AI57" s="17" t="n">
        <v>2020</v>
      </c>
      <c r="AJ57" s="17" t="n">
        <v>2019</v>
      </c>
      <c r="AK57" s="17" t="n">
        <v>2020</v>
      </c>
      <c r="AL57" s="17" t="n">
        <v>2019</v>
      </c>
      <c r="AM57" s="93" t="n">
        <v>2020</v>
      </c>
      <c r="AN57" s="17" t="n">
        <v>2019</v>
      </c>
      <c r="AO57" s="17" t="n">
        <v>2020</v>
      </c>
    </row>
    <row r="58" customFormat="false" ht="16.2" hidden="false" customHeight="false" outlineLevel="0" collapsed="false">
      <c r="B58" s="38" t="s">
        <v>65</v>
      </c>
      <c r="C58" s="45" t="n">
        <f aca="false">SUM(X58)</f>
        <v>10122.5</v>
      </c>
      <c r="D58" s="78" t="n">
        <f aca="false">SUM(Y58)</f>
        <v>8139.78048780488</v>
      </c>
      <c r="E58" s="45" t="n">
        <f aca="false">SUM(Z58)</f>
        <v>925.621951219512</v>
      </c>
      <c r="F58" s="78" t="n">
        <f aca="false">SUM(AA58)</f>
        <v>802.146341463415</v>
      </c>
      <c r="G58" s="45" t="n">
        <f aca="false">SUM(AB58)</f>
        <v>938.036585365854</v>
      </c>
      <c r="H58" s="78" t="n">
        <f aca="false">SUM(AC58)</f>
        <v>858.890243902439</v>
      </c>
      <c r="I58" s="45" t="n">
        <f aca="false">SUM(AD58)</f>
        <v>1019.81707317073</v>
      </c>
      <c r="J58" s="78" t="n">
        <f aca="false">SUM(AE58)</f>
        <v>1049.78048780488</v>
      </c>
      <c r="K58" s="55" t="n">
        <v>3.762111803408</v>
      </c>
      <c r="L58" s="4"/>
      <c r="M58" s="42" t="s">
        <v>65</v>
      </c>
      <c r="N58" s="26" t="n">
        <f aca="false">SUM(C58*$K58)/1000</f>
        <v>38.0819767299975</v>
      </c>
      <c r="O58" s="26" t="n">
        <f aca="false">SUM(D58*$K58)/1000</f>
        <v>30.6227642503209</v>
      </c>
      <c r="P58" s="26" t="n">
        <f aca="false">SUM(E58*$K58)/1000</f>
        <v>3.48229326817647</v>
      </c>
      <c r="Q58" s="26" t="n">
        <f aca="false">SUM(F58*$K58)/1000</f>
        <v>3.01776421928006</v>
      </c>
      <c r="R58" s="26" t="n">
        <f aca="false">SUM(G58*$K58)/1000</f>
        <v>3.52899850983341</v>
      </c>
      <c r="S58" s="26" t="n">
        <f aca="false">SUM(H58*$K58)/1000</f>
        <v>3.23124112441734</v>
      </c>
      <c r="T58" s="26" t="n">
        <f aca="false">SUM(I58*$K58)/1000</f>
        <v>3.83666584829261</v>
      </c>
      <c r="U58" s="26" t="n">
        <f aca="false">SUM(J58*$K58)/1000</f>
        <v>3.94939156415814</v>
      </c>
      <c r="V58" s="94" t="n">
        <v>0.82</v>
      </c>
      <c r="W58" s="38" t="s">
        <v>65</v>
      </c>
      <c r="X58" s="95" t="n">
        <f aca="false">AH58/$V58</f>
        <v>10122.5</v>
      </c>
      <c r="Y58" s="95" t="n">
        <f aca="false">AI58/$V58</f>
        <v>8139.78048780488</v>
      </c>
      <c r="Z58" s="95" t="n">
        <f aca="false">AJ58/$V58</f>
        <v>925.621951219512</v>
      </c>
      <c r="AA58" s="96" t="n">
        <f aca="false">AK58/$V58</f>
        <v>802.146341463415</v>
      </c>
      <c r="AB58" s="95" t="n">
        <f aca="false">AL58/$V58</f>
        <v>938.036585365854</v>
      </c>
      <c r="AC58" s="95" t="n">
        <f aca="false">AM58/$V58</f>
        <v>858.890243902439</v>
      </c>
      <c r="AD58" s="95" t="n">
        <f aca="false">AN58/$V58</f>
        <v>1019.81707317073</v>
      </c>
      <c r="AE58" s="95" t="n">
        <f aca="false">AO58/$V58</f>
        <v>1049.78048780488</v>
      </c>
      <c r="AF58" s="97"/>
      <c r="AG58" s="98" t="s">
        <v>65</v>
      </c>
      <c r="AH58" s="99" t="n">
        <v>8300.45</v>
      </c>
      <c r="AI58" s="100" t="n">
        <v>6674.62</v>
      </c>
      <c r="AJ58" s="101" t="n">
        <v>759.01</v>
      </c>
      <c r="AK58" s="102" t="n">
        <v>657.76</v>
      </c>
      <c r="AL58" s="101" t="n">
        <v>769.19</v>
      </c>
      <c r="AM58" s="102" t="n">
        <v>704.29</v>
      </c>
      <c r="AN58" s="103" t="n">
        <v>836.25</v>
      </c>
      <c r="AO58" s="100" t="n">
        <v>860.82</v>
      </c>
      <c r="AP58" s="104"/>
      <c r="AQ58" s="105"/>
      <c r="AU58" s="105"/>
    </row>
    <row r="59" customFormat="false" ht="15.6" hidden="false" customHeight="false" outlineLevel="0" collapsed="false">
      <c r="B59" s="38" t="s">
        <v>66</v>
      </c>
      <c r="C59" s="45" t="n">
        <f aca="false">SUM(X59)</f>
        <v>70.075</v>
      </c>
      <c r="D59" s="78" t="n">
        <f aca="false">SUM(Y59)</f>
        <v>42.475</v>
      </c>
      <c r="E59" s="45" t="n">
        <f aca="false">SUM(Z59)</f>
        <v>6.7</v>
      </c>
      <c r="F59" s="78" t="n">
        <f aca="false">SUM(AA59)</f>
        <v>5.2</v>
      </c>
      <c r="G59" s="45" t="n">
        <f aca="false">SUM(AB59)</f>
        <v>7.25</v>
      </c>
      <c r="H59" s="78" t="n">
        <f aca="false">SUM(AC59)</f>
        <v>4.85</v>
      </c>
      <c r="I59" s="45" t="n">
        <f aca="false">SUM(AD59)</f>
        <v>6.725</v>
      </c>
      <c r="J59" s="106" t="n">
        <f aca="false">SUM(AE59)</f>
        <v>5.15</v>
      </c>
      <c r="K59" s="56" t="n">
        <v>4.875744688285</v>
      </c>
      <c r="L59" s="4"/>
      <c r="M59" s="42" t="s">
        <v>66</v>
      </c>
      <c r="N59" s="26" t="n">
        <f aca="false">SUM(C59*$K59)/1000</f>
        <v>0.341667809031571</v>
      </c>
      <c r="O59" s="26" t="n">
        <f aca="false">SUM(D59*$K59)/1000</f>
        <v>0.207097255634905</v>
      </c>
      <c r="P59" s="26" t="n">
        <f aca="false">SUM(E59*$K59)/1000</f>
        <v>0.0326674894115095</v>
      </c>
      <c r="Q59" s="26" t="n">
        <f aca="false">SUM(F59*$K59)/1000</f>
        <v>0.025353872379082</v>
      </c>
      <c r="R59" s="26" t="n">
        <f aca="false">SUM(G59*$K59)/1000</f>
        <v>0.0353491489900663</v>
      </c>
      <c r="S59" s="26" t="n">
        <f aca="false">SUM(H59*$K59)/1000</f>
        <v>0.0236473617381822</v>
      </c>
      <c r="T59" s="26" t="n">
        <f aca="false">SUM(I59*$K59)/1000</f>
        <v>0.0327893830287166</v>
      </c>
      <c r="U59" s="26" t="n">
        <f aca="false">SUM(J59*$K59)/1000</f>
        <v>0.0251100851446677</v>
      </c>
      <c r="V59" s="94" t="n">
        <v>0.4</v>
      </c>
      <c r="W59" s="38" t="s">
        <v>66</v>
      </c>
      <c r="X59" s="95" t="n">
        <f aca="false">AH59/$V59</f>
        <v>70.075</v>
      </c>
      <c r="Y59" s="95" t="n">
        <f aca="false">AI59/$V59</f>
        <v>42.475</v>
      </c>
      <c r="Z59" s="95" t="n">
        <f aca="false">AJ59/$V59</f>
        <v>6.7</v>
      </c>
      <c r="AA59" s="96" t="n">
        <f aca="false">AK59/$V59</f>
        <v>5.2</v>
      </c>
      <c r="AB59" s="95" t="n">
        <f aca="false">AL59/$V59</f>
        <v>7.25</v>
      </c>
      <c r="AC59" s="95" t="n">
        <f aca="false">AM59/$V59</f>
        <v>4.85</v>
      </c>
      <c r="AD59" s="95" t="n">
        <f aca="false">AN59/$V59</f>
        <v>6.725</v>
      </c>
      <c r="AE59" s="95" t="n">
        <f aca="false">AO59/$V59</f>
        <v>5.15</v>
      </c>
      <c r="AF59" s="97"/>
      <c r="AG59" s="98" t="s">
        <v>66</v>
      </c>
      <c r="AH59" s="107" t="n">
        <v>28.03</v>
      </c>
      <c r="AI59" s="100" t="n">
        <v>16.99</v>
      </c>
      <c r="AJ59" s="101" t="n">
        <v>2.68</v>
      </c>
      <c r="AK59" s="102" t="n">
        <v>2.08</v>
      </c>
      <c r="AL59" s="101" t="n">
        <v>2.9</v>
      </c>
      <c r="AM59" s="102" t="n">
        <v>1.94</v>
      </c>
      <c r="AN59" s="103" t="n">
        <v>2.69</v>
      </c>
      <c r="AO59" s="100" t="n">
        <v>2.06</v>
      </c>
      <c r="AP59" s="104"/>
      <c r="AQ59" s="105"/>
      <c r="AU59" s="105"/>
    </row>
    <row r="60" customFormat="false" ht="15.6" hidden="false" customHeight="false" outlineLevel="0" collapsed="false">
      <c r="B60" s="38" t="s">
        <v>67</v>
      </c>
      <c r="C60" s="45" t="n">
        <f aca="false">SUM(X60)</f>
        <v>1149.96</v>
      </c>
      <c r="D60" s="78" t="n">
        <f aca="false">SUM(Y60)</f>
        <v>957.226666666667</v>
      </c>
      <c r="E60" s="45" t="n">
        <f aca="false">SUM(Z60)</f>
        <v>127.786666666667</v>
      </c>
      <c r="F60" s="78" t="n">
        <f aca="false">SUM(AA60)</f>
        <v>136.32</v>
      </c>
      <c r="G60" s="45" t="n">
        <f aca="false">SUM(AB60)</f>
        <v>113.64</v>
      </c>
      <c r="H60" s="78" t="n">
        <f aca="false">SUM(AC60)</f>
        <v>98.7133333333333</v>
      </c>
      <c r="I60" s="45" t="n">
        <f aca="false">SUM(AD60)</f>
        <v>121.053333333333</v>
      </c>
      <c r="J60" s="78" t="n">
        <f aca="false">SUM(AE60)</f>
        <v>122.18</v>
      </c>
      <c r="K60" s="56" t="n">
        <v>3.553991151163</v>
      </c>
      <c r="L60" s="4"/>
      <c r="M60" s="42" t="s">
        <v>67</v>
      </c>
      <c r="N60" s="26" t="n">
        <f aca="false">SUM(C60*$K60)/1000</f>
        <v>4.0869476641914</v>
      </c>
      <c r="O60" s="26" t="n">
        <f aca="false">SUM(D60*$K60)/1000</f>
        <v>3.40197510299059</v>
      </c>
      <c r="P60" s="26" t="n">
        <f aca="false">SUM(E60*$K60)/1000</f>
        <v>0.454152682569949</v>
      </c>
      <c r="Q60" s="26" t="n">
        <f aca="false">SUM(F60*$K60)/1000</f>
        <v>0.48448007372654</v>
      </c>
      <c r="R60" s="26" t="n">
        <f aca="false">SUM(G60*$K60)/1000</f>
        <v>0.403875554418163</v>
      </c>
      <c r="S60" s="26" t="n">
        <f aca="false">SUM(H60*$K60)/1000</f>
        <v>0.35082631316847</v>
      </c>
      <c r="T60" s="26" t="n">
        <f aca="false">SUM(I60*$K60)/1000</f>
        <v>0.430222475485452</v>
      </c>
      <c r="U60" s="26" t="n">
        <f aca="false">SUM(J60*$K60)/1000</f>
        <v>0.434226638849095</v>
      </c>
      <c r="V60" s="94" t="n">
        <v>0.75</v>
      </c>
      <c r="W60" s="38" t="s">
        <v>67</v>
      </c>
      <c r="X60" s="95" t="n">
        <f aca="false">AH60/$V60</f>
        <v>1149.96</v>
      </c>
      <c r="Y60" s="95" t="n">
        <f aca="false">AI60/$V60</f>
        <v>957.226666666667</v>
      </c>
      <c r="Z60" s="95" t="n">
        <f aca="false">AJ60/$V60</f>
        <v>127.786666666667</v>
      </c>
      <c r="AA60" s="96" t="n">
        <f aca="false">AK60/$V60</f>
        <v>136.32</v>
      </c>
      <c r="AB60" s="95" t="n">
        <f aca="false">AL60/$V60</f>
        <v>113.64</v>
      </c>
      <c r="AC60" s="95" t="n">
        <f aca="false">AM60/$V60</f>
        <v>98.7133333333333</v>
      </c>
      <c r="AD60" s="95" t="n">
        <f aca="false">AN60/$V60</f>
        <v>121.053333333333</v>
      </c>
      <c r="AE60" s="95" t="n">
        <f aca="false">AO60/$V60</f>
        <v>122.18</v>
      </c>
      <c r="AF60" s="97"/>
      <c r="AG60" s="98" t="s">
        <v>67</v>
      </c>
      <c r="AH60" s="107" t="n">
        <v>862.47</v>
      </c>
      <c r="AI60" s="100" t="n">
        <v>717.92</v>
      </c>
      <c r="AJ60" s="101" t="n">
        <v>95.84</v>
      </c>
      <c r="AK60" s="102" t="n">
        <v>102.24</v>
      </c>
      <c r="AL60" s="101" t="n">
        <v>85.23</v>
      </c>
      <c r="AM60" s="102" t="n">
        <v>74.035</v>
      </c>
      <c r="AN60" s="103" t="n">
        <v>90.79</v>
      </c>
      <c r="AO60" s="100" t="n">
        <v>91.635</v>
      </c>
      <c r="AP60" s="104"/>
      <c r="AQ60" s="105"/>
      <c r="AU60" s="105"/>
    </row>
    <row r="61" customFormat="false" ht="15.6" hidden="false" customHeight="false" outlineLevel="0" collapsed="false">
      <c r="B61" s="38" t="s">
        <v>68</v>
      </c>
      <c r="C61" s="45" t="n">
        <f aca="false">SUM(X61)</f>
        <v>4028.11764705882</v>
      </c>
      <c r="D61" s="78" t="n">
        <f aca="false">SUM(Y61)</f>
        <v>2977.90196078431</v>
      </c>
      <c r="E61" s="45" t="n">
        <f aca="false">SUM(Z61)</f>
        <v>430.901960784314</v>
      </c>
      <c r="F61" s="78" t="n">
        <f aca="false">SUM(AA61)</f>
        <v>259.137254901961</v>
      </c>
      <c r="G61" s="45" t="n">
        <f aca="false">SUM(AB61)</f>
        <v>374</v>
      </c>
      <c r="H61" s="78" t="n">
        <f aca="false">SUM(AC61)</f>
        <v>274.627450980392</v>
      </c>
      <c r="I61" s="45" t="n">
        <f aca="false">SUM(AD61)</f>
        <v>417.509803921569</v>
      </c>
      <c r="J61" s="78" t="n">
        <f aca="false">SUM(AE61)</f>
        <v>304.686274509804</v>
      </c>
      <c r="K61" s="55" t="n">
        <v>4.36483179565</v>
      </c>
      <c r="L61" s="4"/>
      <c r="M61" s="42" t="s">
        <v>68</v>
      </c>
      <c r="N61" s="26" t="n">
        <f aca="false">SUM(C61*$K61)/1000</f>
        <v>17.5820559825012</v>
      </c>
      <c r="O61" s="26" t="n">
        <f aca="false">SUM(D61*$K61)/1000</f>
        <v>12.9980411627599</v>
      </c>
      <c r="P61" s="26" t="n">
        <f aca="false">SUM(E61*$K61)/1000</f>
        <v>1.8808145792393</v>
      </c>
      <c r="Q61" s="26" t="n">
        <f aca="false">SUM(F61*$K61)/1000</f>
        <v>1.13109052963354</v>
      </c>
      <c r="R61" s="26" t="n">
        <f aca="false">SUM(G61*$K61)/1000</f>
        <v>1.6324470915731</v>
      </c>
      <c r="S61" s="26" t="n">
        <f aca="false">SUM(H61*$K61)/1000</f>
        <v>1.19870262999753</v>
      </c>
      <c r="T61" s="26" t="n">
        <f aca="false">SUM(I61*$K61)/1000</f>
        <v>1.82236006715246</v>
      </c>
      <c r="U61" s="26" t="n">
        <f aca="false">SUM(J61*$K61)/1000</f>
        <v>1.32990433867854</v>
      </c>
      <c r="V61" s="94" t="n">
        <v>0.51</v>
      </c>
      <c r="W61" s="38" t="s">
        <v>68</v>
      </c>
      <c r="X61" s="95" t="n">
        <f aca="false">AH61/$V61</f>
        <v>4028.11764705882</v>
      </c>
      <c r="Y61" s="95" t="n">
        <f aca="false">AI61/$V61</f>
        <v>2977.90196078431</v>
      </c>
      <c r="Z61" s="95" t="n">
        <f aca="false">AJ61/$V61</f>
        <v>430.901960784314</v>
      </c>
      <c r="AA61" s="96" t="n">
        <f aca="false">AK61/$V61</f>
        <v>259.137254901961</v>
      </c>
      <c r="AB61" s="95" t="n">
        <f aca="false">AL61/$V61</f>
        <v>374</v>
      </c>
      <c r="AC61" s="95" t="n">
        <f aca="false">AM61/$V61</f>
        <v>274.627450980392</v>
      </c>
      <c r="AD61" s="95" t="n">
        <f aca="false">AN61/$V61</f>
        <v>417.509803921569</v>
      </c>
      <c r="AE61" s="95" t="n">
        <f aca="false">AO61/$V61</f>
        <v>304.686274509804</v>
      </c>
      <c r="AF61" s="97"/>
      <c r="AG61" s="98" t="s">
        <v>68</v>
      </c>
      <c r="AH61" s="107" t="n">
        <v>2054.34</v>
      </c>
      <c r="AI61" s="100" t="n">
        <v>1518.73</v>
      </c>
      <c r="AJ61" s="101" t="n">
        <v>219.76</v>
      </c>
      <c r="AK61" s="102" t="n">
        <v>132.16</v>
      </c>
      <c r="AL61" s="101" t="n">
        <v>190.74</v>
      </c>
      <c r="AM61" s="102" t="n">
        <v>140.06</v>
      </c>
      <c r="AN61" s="103" t="n">
        <v>212.93</v>
      </c>
      <c r="AO61" s="100" t="n">
        <v>155.39</v>
      </c>
      <c r="AP61" s="108"/>
      <c r="AQ61" s="105"/>
      <c r="AU61" s="105"/>
    </row>
    <row r="62" customFormat="false" ht="15.6" hidden="false" customHeight="false" outlineLevel="0" collapsed="false">
      <c r="B62" s="109" t="s">
        <v>69</v>
      </c>
      <c r="C62" s="45" t="n">
        <f aca="false">SUM(X62)</f>
        <v>1150.92</v>
      </c>
      <c r="D62" s="78" t="n">
        <f aca="false">SUM(Y62)</f>
        <v>1321.64</v>
      </c>
      <c r="E62" s="45" t="n">
        <f aca="false">SUM(Z62)</f>
        <v>102.82</v>
      </c>
      <c r="F62" s="78" t="n">
        <f aca="false">SUM(AA62)</f>
        <v>142.87</v>
      </c>
      <c r="G62" s="45" t="n">
        <f aca="false">SUM(AB62)</f>
        <v>117.7</v>
      </c>
      <c r="H62" s="78" t="n">
        <f aca="false">SUM(AC62)</f>
        <v>145.07</v>
      </c>
      <c r="I62" s="45" t="n">
        <f aca="false">SUM(AD62)</f>
        <v>150.71</v>
      </c>
      <c r="J62" s="78" t="n">
        <f aca="false">SUM(AE62)</f>
        <v>150.16</v>
      </c>
      <c r="K62" s="55" t="n">
        <v>3.089</v>
      </c>
      <c r="L62" s="4"/>
      <c r="M62" s="110" t="s">
        <v>69</v>
      </c>
      <c r="N62" s="26" t="n">
        <f aca="false">SUM(C62*$K62)/1000</f>
        <v>3.55519188</v>
      </c>
      <c r="O62" s="26" t="n">
        <f aca="false">SUM(D62*$K62)/1000</f>
        <v>4.08254596</v>
      </c>
      <c r="P62" s="26" t="n">
        <f aca="false">SUM(E62*$K62)/1000</f>
        <v>0.31761098</v>
      </c>
      <c r="Q62" s="26" t="n">
        <f aca="false">SUM(F62*$K62)/1000</f>
        <v>0.44132543</v>
      </c>
      <c r="R62" s="26" t="n">
        <f aca="false">SUM(G62*$K62)/1000</f>
        <v>0.3635753</v>
      </c>
      <c r="S62" s="26" t="n">
        <f aca="false">SUM(H62*$K62)/1000</f>
        <v>0.44812123</v>
      </c>
      <c r="T62" s="26" t="n">
        <f aca="false">SUM(I62*$K62)/1000</f>
        <v>0.46554319</v>
      </c>
      <c r="U62" s="26" t="n">
        <f aca="false">SUM(J62*$K62)/1000</f>
        <v>0.46384424</v>
      </c>
      <c r="V62" s="94" t="n">
        <v>1</v>
      </c>
      <c r="W62" s="109" t="s">
        <v>69</v>
      </c>
      <c r="X62" s="95" t="n">
        <f aca="false">AH62/$V62</f>
        <v>1150.92</v>
      </c>
      <c r="Y62" s="95" t="n">
        <f aca="false">AI62/$V62</f>
        <v>1321.64</v>
      </c>
      <c r="Z62" s="95" t="n">
        <f aca="false">AJ62/$V62</f>
        <v>102.82</v>
      </c>
      <c r="AA62" s="96" t="n">
        <f aca="false">AK62/$V62</f>
        <v>142.87</v>
      </c>
      <c r="AB62" s="95" t="n">
        <f aca="false">AL62/$V62</f>
        <v>117.7</v>
      </c>
      <c r="AC62" s="95" t="n">
        <f aca="false">AM62/$V62</f>
        <v>145.07</v>
      </c>
      <c r="AD62" s="95" t="n">
        <f aca="false">AN62/$V62</f>
        <v>150.71</v>
      </c>
      <c r="AE62" s="95" t="n">
        <f aca="false">AO62/$V62</f>
        <v>150.16</v>
      </c>
      <c r="AF62" s="111"/>
      <c r="AG62" s="112" t="s">
        <v>69</v>
      </c>
      <c r="AH62" s="107" t="n">
        <v>1150.92</v>
      </c>
      <c r="AI62" s="100" t="n">
        <v>1321.64</v>
      </c>
      <c r="AJ62" s="101" t="n">
        <v>102.82</v>
      </c>
      <c r="AK62" s="102" t="n">
        <v>142.87</v>
      </c>
      <c r="AL62" s="101" t="n">
        <v>117.7</v>
      </c>
      <c r="AM62" s="102" t="n">
        <v>145.07</v>
      </c>
      <c r="AN62" s="103" t="n">
        <v>150.71</v>
      </c>
      <c r="AO62" s="100" t="n">
        <v>150.16</v>
      </c>
      <c r="AP62" s="104"/>
      <c r="AQ62" s="105"/>
      <c r="AU62" s="105"/>
    </row>
    <row r="63" customFormat="false" ht="15.6" hidden="false" customHeight="false" outlineLevel="0" collapsed="false">
      <c r="B63" s="113" t="s">
        <v>70</v>
      </c>
      <c r="C63" s="114" t="n">
        <f aca="false">SUM(X63)</f>
        <v>1270.08</v>
      </c>
      <c r="D63" s="115" t="n">
        <f aca="false">SUM(Y63)</f>
        <v>1073.75</v>
      </c>
      <c r="E63" s="114" t="n">
        <f aca="false">SUM(Z63)</f>
        <v>121.39</v>
      </c>
      <c r="F63" s="115" t="n">
        <f aca="false">SUM(AA63)</f>
        <v>113.39</v>
      </c>
      <c r="G63" s="114" t="n">
        <f aca="false">SUM(AB63)</f>
        <v>112.53</v>
      </c>
      <c r="H63" s="115" t="n">
        <f aca="false">SUM(AC63)</f>
        <v>110.97</v>
      </c>
      <c r="I63" s="114" t="n">
        <f aca="false">SUM(AD63)</f>
        <v>137.53</v>
      </c>
      <c r="J63" s="114" t="n">
        <f aca="false">SUM(AE63)</f>
        <v>111.07</v>
      </c>
      <c r="K63" s="55" t="n">
        <v>0.831</v>
      </c>
      <c r="L63" s="4"/>
      <c r="M63" s="110" t="s">
        <v>70</v>
      </c>
      <c r="N63" s="26" t="n">
        <f aca="false">SUM(C63*$K63)/1000</f>
        <v>1.05543648</v>
      </c>
      <c r="O63" s="26" t="n">
        <f aca="false">SUM(D63*$K63)/1000</f>
        <v>0.89228625</v>
      </c>
      <c r="P63" s="26" t="n">
        <f aca="false">SUM(E63*$K63)/1000</f>
        <v>0.10087509</v>
      </c>
      <c r="Q63" s="26" t="n">
        <f aca="false">SUM(F63*$K63)/1000</f>
        <v>0.09422709</v>
      </c>
      <c r="R63" s="26" t="n">
        <f aca="false">SUM(G63*$K63)/1000</f>
        <v>0.09351243</v>
      </c>
      <c r="S63" s="26" t="n">
        <f aca="false">SUM(H63*$K63)/1000</f>
        <v>0.09221607</v>
      </c>
      <c r="T63" s="26" t="n">
        <f aca="false">SUM(I63*$K63)/1000</f>
        <v>0.11428743</v>
      </c>
      <c r="U63" s="26" t="n">
        <f aca="false">SUM(J63*$K63)/1000</f>
        <v>0.09229917</v>
      </c>
      <c r="V63" s="94" t="n">
        <v>1</v>
      </c>
      <c r="W63" s="113" t="s">
        <v>70</v>
      </c>
      <c r="X63" s="95" t="n">
        <f aca="false">AH63/$V63</f>
        <v>1270.08</v>
      </c>
      <c r="Y63" s="95" t="n">
        <f aca="false">AI63/$V63</f>
        <v>1073.75</v>
      </c>
      <c r="Z63" s="95" t="n">
        <f aca="false">AJ63/$V63</f>
        <v>121.39</v>
      </c>
      <c r="AA63" s="96" t="n">
        <f aca="false">AK63/$V63</f>
        <v>113.39</v>
      </c>
      <c r="AB63" s="95" t="n">
        <f aca="false">AL63/$V63</f>
        <v>112.53</v>
      </c>
      <c r="AC63" s="95" t="n">
        <f aca="false">AM63/$V63</f>
        <v>110.97</v>
      </c>
      <c r="AD63" s="95" t="n">
        <f aca="false">AN63/$V63</f>
        <v>137.53</v>
      </c>
      <c r="AE63" s="95" t="n">
        <f aca="false">AO63/$V63</f>
        <v>111.07</v>
      </c>
      <c r="AF63" s="111"/>
      <c r="AG63" s="116" t="s">
        <v>70</v>
      </c>
      <c r="AH63" s="117" t="n">
        <v>1270.08</v>
      </c>
      <c r="AI63" s="118" t="n">
        <v>1073.75</v>
      </c>
      <c r="AJ63" s="101" t="n">
        <v>121.39</v>
      </c>
      <c r="AK63" s="102" t="n">
        <v>113.39</v>
      </c>
      <c r="AL63" s="101" t="n">
        <v>112.53</v>
      </c>
      <c r="AM63" s="102" t="n">
        <v>110.97</v>
      </c>
      <c r="AN63" s="119" t="n">
        <v>137.53</v>
      </c>
      <c r="AO63" s="100" t="n">
        <v>111.07</v>
      </c>
      <c r="AP63" s="108"/>
      <c r="AQ63" s="105"/>
      <c r="AU63" s="105"/>
    </row>
    <row r="64" customFormat="false" ht="15.6" hidden="false" customHeight="false" outlineLevel="0" collapsed="false">
      <c r="B64" s="120" t="s">
        <v>71</v>
      </c>
      <c r="C64" s="121"/>
      <c r="D64" s="121"/>
      <c r="E64" s="121"/>
      <c r="F64" s="121"/>
      <c r="G64" s="121"/>
      <c r="H64" s="122"/>
      <c r="I64" s="91"/>
      <c r="J64" s="122"/>
      <c r="K64" s="123"/>
      <c r="L64" s="4"/>
      <c r="M64" s="4"/>
      <c r="N64" s="26"/>
      <c r="O64" s="26"/>
      <c r="P64" s="26"/>
      <c r="Q64" s="26"/>
      <c r="R64" s="26"/>
      <c r="S64" s="26"/>
      <c r="T64" s="26"/>
      <c r="U64" s="26"/>
      <c r="X64" s="124"/>
      <c r="Y64" s="124"/>
      <c r="Z64" s="124"/>
      <c r="AA64" s="125"/>
      <c r="AB64" s="124"/>
      <c r="AC64" s="124"/>
      <c r="AD64" s="124"/>
      <c r="AE64" s="124"/>
      <c r="AH64" s="126"/>
      <c r="AI64" s="126"/>
      <c r="AJ64" s="127"/>
      <c r="AK64" s="127"/>
      <c r="AL64" s="127"/>
      <c r="AM64" s="127"/>
      <c r="AN64" s="127"/>
      <c r="AO64" s="127"/>
      <c r="AP64" s="128"/>
    </row>
    <row r="65" customFormat="false" ht="15.6" hidden="false" customHeight="false" outlineLevel="0" collapsed="false">
      <c r="B65" s="129" t="s">
        <v>72</v>
      </c>
      <c r="C65" s="12"/>
      <c r="D65" s="130"/>
      <c r="E65" s="12"/>
      <c r="F65" s="12"/>
      <c r="G65" s="12"/>
      <c r="H65" s="12"/>
      <c r="I65" s="12"/>
      <c r="J65" s="12"/>
      <c r="K65" s="131"/>
      <c r="L65" s="4"/>
      <c r="M65" s="4"/>
      <c r="N65" s="26"/>
      <c r="O65" s="26"/>
      <c r="P65" s="26"/>
      <c r="Q65" s="26"/>
      <c r="R65" s="26"/>
      <c r="S65" s="26"/>
      <c r="T65" s="26"/>
      <c r="U65" s="26"/>
      <c r="V65" s="132"/>
      <c r="X65" s="133"/>
      <c r="Y65" s="133"/>
      <c r="Z65" s="133"/>
      <c r="AA65" s="133"/>
      <c r="AB65" s="134"/>
      <c r="AC65" s="134"/>
      <c r="AD65" s="134"/>
      <c r="AE65" s="134"/>
      <c r="AH65" s="22"/>
      <c r="AJ65" s="135"/>
      <c r="AK65" s="136"/>
      <c r="AL65" s="135"/>
      <c r="AM65" s="136"/>
      <c r="AN65" s="135"/>
      <c r="AO65" s="136"/>
      <c r="AP65" s="137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31"/>
      <c r="L66" s="4"/>
      <c r="M66" s="4"/>
      <c r="N66" s="138"/>
      <c r="O66" s="138"/>
      <c r="P66" s="138"/>
      <c r="Q66" s="138"/>
      <c r="R66" s="138"/>
      <c r="V66" s="132"/>
      <c r="AA66" s="2"/>
      <c r="AB66" s="134"/>
      <c r="AC66" s="134"/>
      <c r="AD66" s="134"/>
      <c r="AE66" s="134"/>
      <c r="AH66" s="139"/>
      <c r="AI66" s="140"/>
      <c r="AJ66" s="135"/>
      <c r="AK66" s="136"/>
      <c r="AL66" s="135"/>
      <c r="AM66" s="136"/>
      <c r="AN66" s="135"/>
      <c r="AO66" s="136"/>
      <c r="AP66" s="137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31"/>
      <c r="N67" s="141"/>
      <c r="O67" s="141"/>
      <c r="P67" s="141"/>
      <c r="Q67" s="141"/>
      <c r="R67" s="141"/>
      <c r="V67" s="132"/>
      <c r="AA67" s="2"/>
      <c r="AB67" s="142"/>
      <c r="AC67" s="142"/>
      <c r="AD67" s="142"/>
      <c r="AE67" s="142"/>
      <c r="AH67" s="143"/>
      <c r="AI67" s="140"/>
      <c r="AJ67" s="135"/>
      <c r="AK67" s="136"/>
      <c r="AL67" s="135"/>
      <c r="AM67" s="136"/>
      <c r="AN67" s="135"/>
      <c r="AO67" s="136"/>
      <c r="AP67" s="137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31"/>
      <c r="N68" s="141"/>
      <c r="O68" s="141"/>
      <c r="P68" s="141"/>
      <c r="Q68" s="141"/>
      <c r="R68" s="141"/>
      <c r="V68" s="132"/>
      <c r="AB68" s="142"/>
      <c r="AC68" s="142"/>
      <c r="AD68" s="142"/>
      <c r="AE68" s="142"/>
      <c r="AH68" s="143"/>
      <c r="AI68" s="140"/>
      <c r="AJ68" s="135"/>
      <c r="AK68" s="136"/>
      <c r="AL68" s="135"/>
      <c r="AM68" s="136"/>
      <c r="AN68" s="135"/>
      <c r="AO68" s="136"/>
      <c r="AP68" s="137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31"/>
      <c r="N69" s="141"/>
      <c r="O69" s="141"/>
      <c r="P69" s="141"/>
      <c r="Q69" s="141"/>
      <c r="R69" s="141"/>
      <c r="V69" s="144"/>
      <c r="Z69" s="22"/>
      <c r="AB69" s="142"/>
      <c r="AC69" s="142"/>
      <c r="AD69" s="142"/>
      <c r="AE69" s="142"/>
      <c r="AH69" s="139"/>
      <c r="AI69" s="140"/>
      <c r="AJ69" s="135"/>
      <c r="AK69" s="136"/>
      <c r="AL69" s="135"/>
      <c r="AM69" s="136"/>
      <c r="AN69" s="135"/>
      <c r="AO69" s="136"/>
      <c r="AP69" s="137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31"/>
      <c r="V70" s="144"/>
      <c r="AB70" s="142"/>
      <c r="AC70" s="142"/>
      <c r="AD70" s="142"/>
      <c r="AE70" s="142"/>
      <c r="AH70" s="139"/>
      <c r="AI70" s="140"/>
      <c r="AJ70" s="135"/>
      <c r="AK70" s="136"/>
      <c r="AL70" s="135"/>
      <c r="AM70" s="136"/>
      <c r="AN70" s="135"/>
      <c r="AO70" s="136"/>
      <c r="AP70" s="137"/>
    </row>
    <row r="71" customFormat="false" ht="15.6" hidden="false" customHeight="false" outlineLevel="0" collapsed="false">
      <c r="K71" s="145"/>
      <c r="V71" s="144"/>
      <c r="AB71" s="142"/>
      <c r="AC71" s="142"/>
      <c r="AD71" s="142"/>
      <c r="AE71" s="142"/>
      <c r="AH71" s="146"/>
      <c r="AI71" s="140"/>
      <c r="AJ71" s="147"/>
      <c r="AK71" s="147"/>
      <c r="AL71" s="147"/>
      <c r="AM71" s="147"/>
      <c r="AN71" s="147"/>
      <c r="AO71" s="147"/>
      <c r="AP71" s="147"/>
    </row>
    <row r="72" customFormat="false" ht="15.6" hidden="false" customHeight="false" outlineLevel="0" collapsed="false">
      <c r="K72" s="145"/>
      <c r="AB72" s="142"/>
      <c r="AC72" s="142"/>
      <c r="AD72" s="142"/>
      <c r="AE72" s="142"/>
      <c r="AH72" s="148"/>
      <c r="AI72" s="149"/>
      <c r="AJ72" s="150"/>
      <c r="AK72" s="136"/>
      <c r="AL72" s="135"/>
      <c r="AM72" s="136"/>
      <c r="AN72" s="135"/>
      <c r="AO72" s="136"/>
      <c r="AP72" s="151"/>
    </row>
    <row r="73" customFormat="false" ht="15.6" hidden="false" customHeight="false" outlineLevel="0" collapsed="false">
      <c r="AH73" s="152"/>
      <c r="AI73" s="153"/>
      <c r="AJ73" s="150"/>
      <c r="AK73" s="136"/>
      <c r="AL73" s="135"/>
      <c r="AM73" s="136"/>
      <c r="AN73" s="135"/>
      <c r="AO73" s="136"/>
      <c r="AP73" s="154"/>
    </row>
    <row r="74" customFormat="false" ht="15.6" hidden="false" customHeight="false" outlineLevel="0" collapsed="false">
      <c r="AJ74" s="150"/>
      <c r="AK74" s="136"/>
      <c r="AL74" s="135"/>
      <c r="AM74" s="136"/>
      <c r="AN74" s="135"/>
      <c r="AO74" s="136"/>
      <c r="AP74" s="154"/>
    </row>
    <row r="75" customFormat="false" ht="15.6" hidden="false" customHeight="false" outlineLevel="0" collapsed="false">
      <c r="AJ75" s="150"/>
      <c r="AK75" s="136"/>
      <c r="AL75" s="135"/>
      <c r="AM75" s="136"/>
      <c r="AN75" s="135"/>
      <c r="AO75" s="136"/>
      <c r="AP75" s="154"/>
    </row>
    <row r="76" customFormat="false" ht="15.6" hidden="false" customHeight="false" outlineLevel="0" collapsed="false">
      <c r="AJ76" s="150"/>
      <c r="AK76" s="136"/>
      <c r="AL76" s="135"/>
      <c r="AM76" s="136"/>
      <c r="AN76" s="135"/>
      <c r="AO76" s="136"/>
      <c r="AP76" s="154"/>
    </row>
    <row r="77" customFormat="false" ht="15.6" hidden="false" customHeight="false" outlineLevel="0" collapsed="false">
      <c r="AJ77" s="150"/>
      <c r="AK77" s="136"/>
      <c r="AL77" s="135"/>
      <c r="AM77" s="136"/>
      <c r="AN77" s="135"/>
      <c r="AO77" s="136"/>
      <c r="AP77" s="154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P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0-11-05T03:30:17Z</dcterms:modified>
  <cp:revision>0</cp:revision>
  <dc:subject/>
  <dc:title/>
</cp:coreProperties>
</file>